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Master" sheetId="1" state="visible" r:id="rId2"/>
    <sheet name="Main" sheetId="2" state="visible" r:id="rId3"/>
    <sheet name="Requirements" sheetId="3" state="visible" r:id="rId4"/>
    <sheet name="Abilities" sheetId="4" state="visible" r:id="rId5"/>
    <sheet name="Weapon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1">
  <si>
    <t xml:space="preserve">EOF</t>
  </si>
  <si>
    <t xml:space="preserve">[Data34]</t>
  </si>
  <si>
    <t xml:space="preserve">Name</t>
  </si>
  <si>
    <t xml:space="preserve">Description</t>
  </si>
  <si>
    <t xml:space="preserve">Picture Number</t>
  </si>
  <si>
    <t xml:space="preserve">Maximum Level</t>
  </si>
  <si>
    <t xml:space="preserve">Tonnage Space Taken Formula </t>
  </si>
  <si>
    <t xml:space="preserve">Tonnage Structure Formula</t>
  </si>
  <si>
    <t xml:space="preserve">Cost Minerals Formula</t>
  </si>
  <si>
    <t xml:space="preserve">Cost Organics Formula</t>
  </si>
  <si>
    <t xml:space="preserve">Cost Radioactives Formula</t>
  </si>
  <si>
    <t xml:space="preserve">Supply Amount Used Formula</t>
  </si>
  <si>
    <t xml:space="preserve">Ordnance Amount Used Formula</t>
  </si>
  <si>
    <t xml:space="preserve">Can Be Placed On Vehicle Types</t>
  </si>
  <si>
    <t xml:space="preserve">Can Be Placed In Ship Sections</t>
  </si>
  <si>
    <t xml:space="preserve">Component Type List</t>
  </si>
  <si>
    <t xml:space="preserve">General Group </t>
  </si>
  <si>
    <t xml:space="preserve">Custom Group</t>
  </si>
  <si>
    <t xml:space="preserve">Number Of Requirements</t>
  </si>
  <si>
    <t xml:space="preserve">Number Of Abilities </t>
  </si>
  <si>
    <t xml:space="preserve">Weapon Type</t>
  </si>
  <si>
    <t xml:space="preserve">Test Component</t>
  </si>
  <si>
    <t xml:space="preserve">This is a test</t>
  </si>
  <si>
    <t xml:space="preserve">10+[%Level%]</t>
  </si>
  <si>
    <t xml:space="preserve">10+2*([%Level%])</t>
  </si>
  <si>
    <t xml:space="preserve">Ship</t>
  </si>
  <si>
    <t xml:space="preserve">Inner Hull</t>
  </si>
  <si>
    <t xml:space="preserve">Technological</t>
  </si>
  <si>
    <t xml:space="preserve">Vehicle Control</t>
  </si>
  <si>
    <t xml:space="preserve">None</t>
  </si>
  <si>
    <t xml:space="preserve">test 2</t>
  </si>
  <si>
    <t xml:space="preserve">this is also a test</t>
  </si>
  <si>
    <t xml:space="preserve">test</t>
  </si>
  <si>
    <t xml:space="preserve">Base</t>
  </si>
  <si>
    <t xml:space="preserve">Requirements Evaluation Availability</t>
  </si>
  <si>
    <t xml:space="preserve">Requirements Evaluation Allows Placement</t>
  </si>
  <si>
    <t xml:space="preserve">Requirements Evaluation Allows Usage </t>
  </si>
  <si>
    <t xml:space="preserve">Requirement 1 Description</t>
  </si>
  <si>
    <t xml:space="preserve">Requirement 1 Formula</t>
  </si>
  <si>
    <t xml:space="preserve">Requirement 2 Description</t>
  </si>
  <si>
    <t xml:space="preserve">Requirement 2 Formula</t>
  </si>
  <si>
    <t xml:space="preserve">Requirement 3 Description</t>
  </si>
  <si>
    <t xml:space="preserve">Requirement 3 Formula</t>
  </si>
  <si>
    <t xml:space="preserve">Requirement 4 Description</t>
  </si>
  <si>
    <t xml:space="preserve">Requirement 4 Formula</t>
  </si>
  <si>
    <t xml:space="preserve">Requirement 5 Description</t>
  </si>
  <si>
    <t xml:space="preserve">Requirement 5 Formula</t>
  </si>
  <si>
    <t xml:space="preserve">Requirement 6 Description</t>
  </si>
  <si>
    <t xml:space="preserve">Requirement 6 Formula</t>
  </si>
  <si>
    <t xml:space="preserve">Requirement 7 Description</t>
  </si>
  <si>
    <t xml:space="preserve">Requirement 7 Formula</t>
  </si>
  <si>
    <t xml:space="preserve">Requirement 8 Description</t>
  </si>
  <si>
    <t xml:space="preserve">Requirement 8 Formula</t>
  </si>
  <si>
    <t xml:space="preserve">Requirement 9 Description</t>
  </si>
  <si>
    <t xml:space="preserve">Requirement 9 Formula</t>
  </si>
  <si>
    <t xml:space="preserve">Requirement 10 Description</t>
  </si>
  <si>
    <t xml:space="preserve">Requirement 10 Formula</t>
  </si>
  <si>
    <t xml:space="preserve">[Data21]</t>
  </si>
  <si>
    <t xml:space="preserve">[Data22]</t>
  </si>
  <si>
    <t xml:space="preserve">[Data23]</t>
  </si>
  <si>
    <t xml:space="preserve">[Dats24]</t>
  </si>
  <si>
    <t xml:space="preserve">[Data25]</t>
  </si>
  <si>
    <t xml:space="preserve">Ability 1 Type  </t>
  </si>
  <si>
    <t xml:space="preserve">Ability 1 Description</t>
  </si>
  <si>
    <t xml:space="preserve">Ability 1 Scope</t>
  </si>
  <si>
    <t xml:space="preserve">Ability 1 Range Formula</t>
  </si>
  <si>
    <t xml:space="preserve">Ability 1 Amount 1 Formula</t>
  </si>
  <si>
    <t xml:space="preserve">Ability 1 Amount 2 Formula </t>
  </si>
  <si>
    <t xml:space="preserve">End A1</t>
  </si>
  <si>
    <t xml:space="preserve">Ability 2 Type  </t>
  </si>
  <si>
    <t xml:space="preserve">Ability 2 Description</t>
  </si>
  <si>
    <t xml:space="preserve">Ability 2 Scope</t>
  </si>
  <si>
    <t xml:space="preserve">Ability 2 Range Formula</t>
  </si>
  <si>
    <t xml:space="preserve">Ability 2 Amount 1 Formula</t>
  </si>
  <si>
    <t xml:space="preserve">Ability 2 Amount 2 Formula </t>
  </si>
  <si>
    <t xml:space="preserve">End A2</t>
  </si>
  <si>
    <t xml:space="preserve">Ability 3 Type  </t>
  </si>
  <si>
    <t xml:space="preserve">Ability 3 Description</t>
  </si>
  <si>
    <t xml:space="preserve">Ability 3 Scope</t>
  </si>
  <si>
    <t xml:space="preserve">Ability 3 Range Formula</t>
  </si>
  <si>
    <t xml:space="preserve">Ability 3 Amount 1 Formula</t>
  </si>
  <si>
    <t xml:space="preserve">Ability 3 Amount 2 Formula </t>
  </si>
  <si>
    <t xml:space="preserve">End A3</t>
  </si>
  <si>
    <t xml:space="preserve">Ability 4 Type  </t>
  </si>
  <si>
    <t xml:space="preserve">Ability 4 Description</t>
  </si>
  <si>
    <t xml:space="preserve">Ability 4 Scope</t>
  </si>
  <si>
    <t xml:space="preserve">Ability 4 Range Formula</t>
  </si>
  <si>
    <t xml:space="preserve">Ability 4 Amount 1 Formula</t>
  </si>
  <si>
    <t xml:space="preserve">Ability 4 Amount 2 Formula </t>
  </si>
  <si>
    <t xml:space="preserve">End A4</t>
  </si>
  <si>
    <t xml:space="preserve">Ability 5 Type  </t>
  </si>
  <si>
    <t xml:space="preserve">Ability 5 Description</t>
  </si>
  <si>
    <t xml:space="preserve">Ability 5 Scope</t>
  </si>
  <si>
    <t xml:space="preserve">Ability 5 Range Formula</t>
  </si>
  <si>
    <t xml:space="preserve">Ability 5 Amount 1 Formula</t>
  </si>
  <si>
    <t xml:space="preserve">Ability 5 Amount 2 Formula </t>
  </si>
  <si>
    <t xml:space="preserve">End A5</t>
  </si>
  <si>
    <t xml:space="preserve">Ability 6 Type  </t>
  </si>
  <si>
    <t xml:space="preserve">Ability 6 Description</t>
  </si>
  <si>
    <t xml:space="preserve">Ability 6 Scope</t>
  </si>
  <si>
    <t xml:space="preserve">Ability 6 Range Formula</t>
  </si>
  <si>
    <t xml:space="preserve">Ability 6 Amount 1 Formula</t>
  </si>
  <si>
    <t xml:space="preserve">Ability 6 Amount 2 Formula </t>
  </si>
  <si>
    <t xml:space="preserve">End A6</t>
  </si>
  <si>
    <t xml:space="preserve">Ability 7 Type  </t>
  </si>
  <si>
    <t xml:space="preserve">Ability 7 Description</t>
  </si>
  <si>
    <t xml:space="preserve">Ability 7 Scope</t>
  </si>
  <si>
    <t xml:space="preserve">Ability 7 Range Formula</t>
  </si>
  <si>
    <t xml:space="preserve">Ability 7 Amount 1 Formula</t>
  </si>
  <si>
    <t xml:space="preserve">Ability 7 Amount 2 Formula </t>
  </si>
  <si>
    <t xml:space="preserve">End A7</t>
  </si>
  <si>
    <t xml:space="preserve">Ability 8 Type  </t>
  </si>
  <si>
    <t xml:space="preserve">Ability 8 Description</t>
  </si>
  <si>
    <t xml:space="preserve">Ability 8 Scope</t>
  </si>
  <si>
    <t xml:space="preserve">Ability 8 Range Formula</t>
  </si>
  <si>
    <t xml:space="preserve">Ability 8 Amount 1 Formula</t>
  </si>
  <si>
    <t xml:space="preserve">Ability 8 Amount 2 Formula </t>
  </si>
  <si>
    <t xml:space="preserve">End A8</t>
  </si>
  <si>
    <t xml:space="preserve">Ability 9 Type  </t>
  </si>
  <si>
    <t xml:space="preserve">Ability 9 Description</t>
  </si>
  <si>
    <t xml:space="preserve">Ability 9 Scope</t>
  </si>
  <si>
    <t xml:space="preserve">Ability 9 Range Formula</t>
  </si>
  <si>
    <t xml:space="preserve">Ability 9 Amount 1 Formula</t>
  </si>
  <si>
    <t xml:space="preserve">Ability 9 Amount 2 Formula </t>
  </si>
  <si>
    <t xml:space="preserve">End A9</t>
  </si>
  <si>
    <t xml:space="preserve">Ability 10 Type  </t>
  </si>
  <si>
    <t xml:space="preserve">Ability 10 Description</t>
  </si>
  <si>
    <t xml:space="preserve">Ability 10 Scope</t>
  </si>
  <si>
    <t xml:space="preserve">Ability 10 Range Formula</t>
  </si>
  <si>
    <t xml:space="preserve">Ability 10 Amount 1 Formula</t>
  </si>
  <si>
    <t xml:space="preserve">Ability 10 Amount 2 Formula </t>
  </si>
  <si>
    <t xml:space="preserve">EndA10</t>
  </si>
  <si>
    <t xml:space="preserve">Master Computer</t>
  </si>
  <si>
    <t xml:space="preserve">[Data28]</t>
  </si>
  <si>
    <t xml:space="preserve">Space Object</t>
  </si>
  <si>
    <t xml:space="preserve">[Data33]</t>
  </si>
  <si>
    <t xml:space="preserve">t</t>
  </si>
  <si>
    <t xml:space="preserve">e</t>
  </si>
  <si>
    <t xml:space="preserve">s</t>
  </si>
  <si>
    <t xml:space="preserve">I</t>
  </si>
  <si>
    <t xml:space="preserve">n</t>
  </si>
  <si>
    <t xml:space="preserve">Weapon Delivery Type</t>
  </si>
  <si>
    <t xml:space="preserve">Weapon Target Type List</t>
  </si>
  <si>
    <t xml:space="preserve">Weapon Damage Type</t>
  </si>
  <si>
    <t xml:space="preserve">Weapon Space At Range Distance Increment</t>
  </si>
  <si>
    <t xml:space="preserve">Weapon Space Min Damage At Range</t>
  </si>
  <si>
    <t xml:space="preserve">Weapon Space Max Damage At Range</t>
  </si>
  <si>
    <t xml:space="preserve">Weapon Space To Hit Modifier At Range</t>
  </si>
  <si>
    <t xml:space="preserve">Weapon Space Min Damage Modifier Formula </t>
  </si>
  <si>
    <t xml:space="preserve">Weapon Space Max Damage Modifier Formula</t>
  </si>
  <si>
    <t xml:space="preserve">Weapon Space To Hit Modifier Formula</t>
  </si>
  <si>
    <t xml:space="preserve">Weapon Ground Min Damage At Range</t>
  </si>
  <si>
    <t xml:space="preserve">Weapon Ground Max Damage At Range</t>
  </si>
  <si>
    <t xml:space="preserve">Weapon Ground To Hit Modifier At Range</t>
  </si>
  <si>
    <t xml:space="preserve">Weapon Ground Min Damage Modifier Formula </t>
  </si>
  <si>
    <t xml:space="preserve">Weapon Ground Max Damage Modifier Formula</t>
  </si>
  <si>
    <t xml:space="preserve">Weapon Ground To Hit Modifier Formula </t>
  </si>
  <si>
    <t xml:space="preserve">Weapon Reload Rate MS Formula </t>
  </si>
  <si>
    <t xml:space="preserve">Weapon Display Type </t>
  </si>
  <si>
    <t xml:space="preserve">Weapon Space Display Effect Name</t>
  </si>
  <si>
    <t xml:space="preserve">Weapon Ground Display Effect Name</t>
  </si>
  <si>
    <t xml:space="preserve">Weapon Explosion Effect Name</t>
  </si>
  <si>
    <t xml:space="preserve">Weapon Sound Effect Name</t>
  </si>
  <si>
    <t xml:space="preserve">Weapon Bolt Speed </t>
  </si>
  <si>
    <t xml:space="preserve">Weapon Seeker Speed Formula</t>
  </si>
  <si>
    <t xml:space="preserve">Weapon Seeker Turn Rate </t>
  </si>
  <si>
    <t xml:space="preserve">Weapon Seeker Tonnage Structure Formula </t>
  </si>
  <si>
    <t xml:space="preserve">Weapon Seeker Defense Modifier Formula  </t>
  </si>
  <si>
    <t xml:space="preserve">Weapon Beam Burn Color</t>
  </si>
  <si>
    <t xml:space="preserve">Weapon Beam Duration</t>
  </si>
  <si>
    <t xml:space="preserve">Weapon Beam Spe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200"/>
  <sheetViews>
    <sheetView showFormulas="false" showGridLines="true" showRowColHeaders="true" showZeros="true" rightToLeft="false" tabSelected="true" showOutlineSymbols="true" defaultGridColor="true" view="normal" topLeftCell="BS1" colorId="64" zoomScale="100" zoomScaleNormal="100" zoomScalePageLayoutView="100" workbookViewId="0">
      <selection pane="topLeft" activeCell="BU3" activeCellId="0" sqref="BU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14" min="14" style="0" width="12.56"/>
    <col collapsed="false" customWidth="true" hidden="false" outlineLevel="0" max="17" min="17" style="0" width="14.85"/>
    <col collapsed="false" customWidth="true" hidden="false" outlineLevel="0" max="18" min="18" style="0" width="16.84"/>
    <col collapsed="false" customWidth="true" hidden="false" outlineLevel="0" max="20" min="20" style="0" width="18.28"/>
    <col collapsed="false" customWidth="true" hidden="false" outlineLevel="0" max="21" min="21" style="0" width="30.13"/>
    <col collapsed="false" customWidth="true" hidden="false" outlineLevel="0" max="22" min="22" style="0" width="20.7"/>
    <col collapsed="false" customWidth="true" hidden="false" outlineLevel="0" max="73" min="73" style="0" width="16.56"/>
    <col collapsed="false" customWidth="true" hidden="false" outlineLevel="0" max="74" min="74" style="0" width="15.28"/>
    <col collapsed="false" customWidth="true" hidden="false" outlineLevel="0" max="75" min="75" style="0" width="17.28"/>
    <col collapsed="false" customWidth="true" hidden="false" outlineLevel="0" max="114" min="114" style="0" width="17.42"/>
  </cols>
  <sheetData>
    <row r="1" customFormat="false" ht="12.75" hidden="false" customHeight="false" outlineLevel="0" collapsed="false">
      <c r="A1" s="0" t="str">
        <f aca="false">Main!A1</f>
        <v>Name</v>
      </c>
      <c r="B1" s="0" t="str">
        <f aca="false">Main!B1</f>
        <v>Description</v>
      </c>
      <c r="C1" s="0" t="str">
        <f aca="false">Main!C1</f>
        <v>Picture Number</v>
      </c>
      <c r="D1" s="0" t="str">
        <f aca="false">Main!D1</f>
        <v>Maximum Level</v>
      </c>
      <c r="E1" s="0" t="str">
        <f aca="false">Main!E1</f>
        <v>Tonnage Space Taken Formula </v>
      </c>
      <c r="F1" s="0" t="str">
        <f aca="false">Main!F1</f>
        <v>Tonnage Structure Formula</v>
      </c>
      <c r="G1" s="0" t="str">
        <f aca="false">Main!G1</f>
        <v>Cost Minerals Formula</v>
      </c>
      <c r="H1" s="0" t="str">
        <f aca="false">Main!H1</f>
        <v>Cost Organics Formula</v>
      </c>
      <c r="I1" s="0" t="str">
        <f aca="false">Main!I1</f>
        <v>Cost Radioactives Formula</v>
      </c>
      <c r="J1" s="0" t="str">
        <f aca="false">Main!J1</f>
        <v>Supply Amount Used Formula</v>
      </c>
      <c r="K1" s="0" t="str">
        <f aca="false">Main!K1</f>
        <v>Ordnance Amount Used Formula</v>
      </c>
      <c r="L1" s="0" t="str">
        <f aca="false">Main!L1</f>
        <v>Can Be Placed On Vehicle Types</v>
      </c>
      <c r="M1" s="0" t="str">
        <f aca="false">Main!M1</f>
        <v>Can Be Placed In Ship Sections</v>
      </c>
      <c r="N1" s="0" t="str">
        <f aca="false">Main!N1</f>
        <v>Component Type List</v>
      </c>
      <c r="O1" s="0" t="str">
        <f aca="false">Main!O1</f>
        <v>General Group </v>
      </c>
      <c r="P1" s="0" t="str">
        <f aca="false">Main!P1</f>
        <v>Custom Group</v>
      </c>
      <c r="Q1" s="0" t="str">
        <f aca="false">Main!Q1</f>
        <v>Number Of Requirements</v>
      </c>
      <c r="R1" s="0" t="str">
        <f aca="false">Main!R1</f>
        <v>Number Of Abilities </v>
      </c>
      <c r="S1" s="0" t="str">
        <f aca="false">Main!S1</f>
        <v>Weapon Type</v>
      </c>
      <c r="T1" s="0" t="str">
        <f aca="false">Weapons!C1</f>
        <v>Weapon Delivery Type</v>
      </c>
      <c r="U1" s="0" t="str">
        <f aca="false">Weapons!D1</f>
        <v>Weapon Target Type List</v>
      </c>
      <c r="V1" s="0" t="str">
        <f aca="false">Weapons!E1</f>
        <v>Weapon Damage Type</v>
      </c>
      <c r="W1" s="0" t="str">
        <f aca="false">Weapons!F1</f>
        <v>Weapon Space At Range Distance Increment</v>
      </c>
      <c r="X1" s="0" t="str">
        <f aca="false">Weapons!G1</f>
        <v>Weapon Space Min Damage At Range</v>
      </c>
      <c r="Y1" s="0" t="str">
        <f aca="false">Weapons!H1</f>
        <v>Weapon Space Max Damage At Range</v>
      </c>
      <c r="Z1" s="0" t="str">
        <f aca="false">Weapons!I1</f>
        <v>Weapon Space To Hit Modifier At Range</v>
      </c>
      <c r="AA1" s="0" t="str">
        <f aca="false">Weapons!J1</f>
        <v>Weapon Space Min Damage Modifier Formula </v>
      </c>
      <c r="AB1" s="0" t="str">
        <f aca="false">Weapons!K1</f>
        <v>Weapon Space Max Damage Modifier Formula</v>
      </c>
      <c r="AC1" s="0" t="str">
        <f aca="false">Weapons!L1</f>
        <v>Weapon Space To Hit Modifier Formula</v>
      </c>
      <c r="AD1" s="0" t="str">
        <f aca="false">Weapons!M1</f>
        <v>Weapon Space At Range Distance Increment</v>
      </c>
      <c r="AE1" s="0" t="str">
        <f aca="false">Weapons!N1</f>
        <v>Weapon Ground Min Damage At Range</v>
      </c>
      <c r="AF1" s="0" t="str">
        <f aca="false">Weapons!O1</f>
        <v>Weapon Ground Max Damage At Range</v>
      </c>
      <c r="AG1" s="0" t="str">
        <f aca="false">Weapons!P1</f>
        <v>Weapon Ground To Hit Modifier At Range</v>
      </c>
      <c r="AH1" s="0" t="str">
        <f aca="false">Weapons!Q1</f>
        <v>Weapon Ground Min Damage Modifier Formula </v>
      </c>
      <c r="AI1" s="0" t="str">
        <f aca="false">Weapons!R1</f>
        <v>Weapon Ground Max Damage Modifier Formula</v>
      </c>
      <c r="AJ1" s="0" t="str">
        <f aca="false">Weapons!S1</f>
        <v>Weapon Ground To Hit Modifier Formula </v>
      </c>
      <c r="AK1" s="0" t="str">
        <f aca="false">Weapons!T1</f>
        <v>Weapon Reload Rate MS Formula </v>
      </c>
      <c r="AL1" s="0" t="str">
        <f aca="false">Weapons!U1</f>
        <v>Weapon Display Type </v>
      </c>
      <c r="AM1" s="0" t="str">
        <f aca="false">Weapons!V1</f>
        <v>Weapon Space Display Effect Name</v>
      </c>
      <c r="AN1" s="0" t="str">
        <f aca="false">Weapons!W1</f>
        <v>Weapon Ground Display Effect Name</v>
      </c>
      <c r="AO1" s="0" t="str">
        <f aca="false">Weapons!X1</f>
        <v>Weapon Explosion Effect Name</v>
      </c>
      <c r="AP1" s="0" t="str">
        <f aca="false">Weapons!Y1</f>
        <v>Weapon Sound Effect Name</v>
      </c>
      <c r="AQ1" s="0" t="str">
        <f aca="false">Weapons!Z1</f>
        <v>Weapon Bolt Speed </v>
      </c>
      <c r="AR1" s="0" t="str">
        <f aca="false">Weapons!AA1</f>
        <v>Weapon Seeker Speed Formula</v>
      </c>
      <c r="AS1" s="0" t="str">
        <f aca="false">Weapons!AB1</f>
        <v>Weapon Seeker Turn Rate </v>
      </c>
      <c r="AT1" s="0" t="str">
        <f aca="false">Weapons!AC1</f>
        <v>Weapon Seeker Tonnage Structure Formula </v>
      </c>
      <c r="AU1" s="0" t="str">
        <f aca="false">Weapons!AD1</f>
        <v>Weapon Seeker Defense Modifier Formula  </v>
      </c>
      <c r="AV1" s="0" t="str">
        <f aca="false">Weapons!AE1</f>
        <v>Weapon Beam Burn Color</v>
      </c>
      <c r="AW1" s="0" t="str">
        <f aca="false">Weapons!AF1</f>
        <v>Weapon Beam Duration</v>
      </c>
      <c r="AX1" s="0" t="str">
        <f aca="false">Weapons!AG1</f>
        <v>Weapon Beam Speed</v>
      </c>
      <c r="AY1" s="0" t="str">
        <f aca="false">Requirements!C1</f>
        <v>Requirements Evaluation Availability</v>
      </c>
      <c r="AZ1" s="0" t="str">
        <f aca="false">Requirements!D1</f>
        <v>Requirements Evaluation Allows Placement</v>
      </c>
      <c r="BA1" s="0" t="str">
        <f aca="false">Requirements!E1</f>
        <v>Requirements Evaluation Allows Usage </v>
      </c>
      <c r="BB1" s="0" t="str">
        <f aca="false">Requirements!F1</f>
        <v>Requirement 1 Description</v>
      </c>
      <c r="BC1" s="0" t="str">
        <f aca="false">Requirements!G1</f>
        <v>Requirement 1 Formula</v>
      </c>
      <c r="BD1" s="0" t="str">
        <f aca="false">Requirements!H1</f>
        <v>Requirement 2 Description</v>
      </c>
      <c r="BE1" s="0" t="str">
        <f aca="false">Requirements!I1</f>
        <v>Requirement 2 Formula</v>
      </c>
      <c r="BF1" s="0" t="str">
        <f aca="false">Requirements!J1</f>
        <v>Requirement 3 Description</v>
      </c>
      <c r="BG1" s="0" t="str">
        <f aca="false">Requirements!K1</f>
        <v>Requirement 3 Formula</v>
      </c>
      <c r="BH1" s="0" t="str">
        <f aca="false">Requirements!L1</f>
        <v>Requirement 4 Description</v>
      </c>
      <c r="BI1" s="0" t="str">
        <f aca="false">Requirements!M1</f>
        <v>Requirement 4 Formula</v>
      </c>
      <c r="BJ1" s="0" t="str">
        <f aca="false">Requirements!N1</f>
        <v>Requirement 5 Description</v>
      </c>
      <c r="BK1" s="0" t="str">
        <f aca="false">Requirements!O1</f>
        <v>Requirement 5 Formula</v>
      </c>
      <c r="BL1" s="0" t="str">
        <f aca="false">Requirements!P1</f>
        <v>Requirement 6 Description</v>
      </c>
      <c r="BM1" s="0" t="str">
        <f aca="false">Requirements!Q1</f>
        <v>Requirement 6 Formula</v>
      </c>
      <c r="BN1" s="0" t="str">
        <f aca="false">Requirements!R1</f>
        <v>Requirement 7 Description</v>
      </c>
      <c r="BO1" s="0" t="str">
        <f aca="false">Requirements!S1</f>
        <v>Requirement 7 Formula</v>
      </c>
      <c r="BP1" s="0" t="str">
        <f aca="false">Requirements!T1</f>
        <v>Requirement 8 Description</v>
      </c>
      <c r="BQ1" s="0" t="str">
        <f aca="false">Requirements!U1</f>
        <v>Requirement 8 Formula</v>
      </c>
      <c r="BR1" s="0" t="str">
        <f aca="false">Requirements!V1</f>
        <v>Requirement 9 Description</v>
      </c>
      <c r="BS1" s="0" t="str">
        <f aca="false">Requirements!W1</f>
        <v>Requirement 9 Formula</v>
      </c>
      <c r="BT1" s="0" t="str">
        <f aca="false">Requirements!X1</f>
        <v>Requirement 10 Description</v>
      </c>
      <c r="BU1" s="0" t="str">
        <f aca="false">Requirements!Y1</f>
        <v>Requirement 10 Formula</v>
      </c>
      <c r="BV1" s="0" t="str">
        <f aca="false">Abilities!C1</f>
        <v>Ability 1 Type  </v>
      </c>
      <c r="BW1" s="0" t="str">
        <f aca="false">Abilities!D1</f>
        <v>Ability 1 Description</v>
      </c>
      <c r="BX1" s="0" t="str">
        <f aca="false">Abilities!E1</f>
        <v>Ability 1 Scope</v>
      </c>
      <c r="BY1" s="0" t="str">
        <f aca="false">Abilities!F1</f>
        <v>Ability 1 Range Formula</v>
      </c>
      <c r="BZ1" s="0" t="str">
        <f aca="false">Abilities!G1</f>
        <v>Ability 1 Amount 1 Formula</v>
      </c>
      <c r="CA1" s="0" t="str">
        <f aca="false">Abilities!H1</f>
        <v>Ability 1 Amount 2 Formula </v>
      </c>
      <c r="CB1" s="0" t="str">
        <f aca="false">Abilities!I1</f>
        <v>End A1</v>
      </c>
      <c r="CC1" s="0" t="str">
        <f aca="false">Abilities!J1</f>
        <v>Ability 2 Type  </v>
      </c>
      <c r="CD1" s="0" t="str">
        <f aca="false">Abilities!K1</f>
        <v>Ability 2 Description</v>
      </c>
      <c r="CE1" s="0" t="str">
        <f aca="false">Abilities!L1</f>
        <v>Ability 2 Scope</v>
      </c>
      <c r="CF1" s="0" t="str">
        <f aca="false">Abilities!M1</f>
        <v>Ability 2 Range Formula</v>
      </c>
      <c r="CG1" s="0" t="str">
        <f aca="false">Abilities!N1</f>
        <v>Ability 2 Amount 1 Formula</v>
      </c>
      <c r="CH1" s="0" t="str">
        <f aca="false">Abilities!O1</f>
        <v>Ability 2 Amount 2 Formula </v>
      </c>
      <c r="CI1" s="0" t="str">
        <f aca="false">Abilities!P1</f>
        <v>End A2</v>
      </c>
      <c r="CJ1" s="0" t="str">
        <f aca="false">Abilities!Q1</f>
        <v>Ability 3 Type  </v>
      </c>
      <c r="CK1" s="0" t="str">
        <f aca="false">Abilities!R1</f>
        <v>Ability 3 Description</v>
      </c>
      <c r="CL1" s="0" t="str">
        <f aca="false">Abilities!S1</f>
        <v>Ability 3 Scope</v>
      </c>
      <c r="CM1" s="0" t="str">
        <f aca="false">Abilities!T1</f>
        <v>Ability 3 Range Formula</v>
      </c>
      <c r="CN1" s="0" t="str">
        <f aca="false">Abilities!U1</f>
        <v>Ability 3 Amount 1 Formula</v>
      </c>
      <c r="CO1" s="0" t="str">
        <f aca="false">Abilities!V1</f>
        <v>Ability 3 Amount 2 Formula </v>
      </c>
      <c r="CP1" s="0" t="str">
        <f aca="false">Abilities!W1</f>
        <v>End A3</v>
      </c>
      <c r="CQ1" s="0" t="str">
        <f aca="false">Abilities!X1</f>
        <v>Ability 4 Type  </v>
      </c>
      <c r="CR1" s="0" t="str">
        <f aca="false">Abilities!Y1</f>
        <v>Ability 4 Description</v>
      </c>
      <c r="CS1" s="0" t="str">
        <f aca="false">Abilities!Z1</f>
        <v>Ability 4 Scope</v>
      </c>
      <c r="CT1" s="0" t="str">
        <f aca="false">Abilities!AA1</f>
        <v>Ability 4 Range Formula</v>
      </c>
      <c r="CU1" s="0" t="str">
        <f aca="false">Abilities!AB1</f>
        <v>Ability 4 Amount 1 Formula</v>
      </c>
      <c r="CV1" s="0" t="str">
        <f aca="false">Abilities!AC1</f>
        <v>Ability 4 Amount 2 Formula </v>
      </c>
      <c r="CW1" s="0" t="str">
        <f aca="false">Abilities!AD1</f>
        <v>End A4</v>
      </c>
      <c r="CX1" s="0" t="str">
        <f aca="false">Abilities!AE1</f>
        <v>Ability 5 Type  </v>
      </c>
      <c r="CY1" s="0" t="str">
        <f aca="false">Abilities!AF1</f>
        <v>Ability 5 Description</v>
      </c>
      <c r="CZ1" s="0" t="str">
        <f aca="false">Abilities!AG1</f>
        <v>Ability 5 Scope</v>
      </c>
      <c r="DA1" s="0" t="str">
        <f aca="false">Abilities!AH1</f>
        <v>Ability 5 Range Formula</v>
      </c>
      <c r="DB1" s="0" t="str">
        <f aca="false">Abilities!AI1</f>
        <v>Ability 5 Amount 1 Formula</v>
      </c>
      <c r="DC1" s="0" t="str">
        <f aca="false">Abilities!AJ1</f>
        <v>Ability 5 Amount 2 Formula </v>
      </c>
      <c r="DD1" s="0" t="str">
        <f aca="false">Abilities!AK1</f>
        <v>End A5</v>
      </c>
      <c r="DE1" s="0" t="str">
        <f aca="false">Abilities!AL1</f>
        <v>Ability 6 Type  </v>
      </c>
      <c r="DF1" s="0" t="str">
        <f aca="false">Abilities!AM1</f>
        <v>Ability 6 Description</v>
      </c>
      <c r="DG1" s="0" t="str">
        <f aca="false">Abilities!AN1</f>
        <v>Ability 6 Scope</v>
      </c>
      <c r="DH1" s="0" t="str">
        <f aca="false">Abilities!AO1</f>
        <v>Ability 6 Range Formula</v>
      </c>
      <c r="DI1" s="0" t="str">
        <f aca="false">Abilities!AP1</f>
        <v>Ability 6 Amount 1 Formula</v>
      </c>
      <c r="DJ1" s="0" t="str">
        <f aca="false">Abilities!AQ1</f>
        <v>Ability 6 Amount 2 Formula </v>
      </c>
      <c r="DK1" s="0" t="str">
        <f aca="false">Abilities!AR1</f>
        <v>End A6</v>
      </c>
      <c r="DL1" s="0" t="str">
        <f aca="false">Abilities!AS1</f>
        <v>Ability 7 Type  </v>
      </c>
      <c r="DM1" s="0" t="str">
        <f aca="false">Abilities!AT1</f>
        <v>Ability 7 Description</v>
      </c>
      <c r="DN1" s="0" t="str">
        <f aca="false">Abilities!AU1</f>
        <v>Ability 7 Scope</v>
      </c>
      <c r="DO1" s="0" t="str">
        <f aca="false">Abilities!AV1</f>
        <v>Ability 7 Range Formula</v>
      </c>
      <c r="DP1" s="0" t="str">
        <f aca="false">Abilities!AW1</f>
        <v>Ability 7 Amount 1 Formula</v>
      </c>
      <c r="DQ1" s="0" t="str">
        <f aca="false">Abilities!AX1</f>
        <v>Ability 7 Amount 2 Formula </v>
      </c>
      <c r="DR1" s="0" t="str">
        <f aca="false">Abilities!AY1</f>
        <v>End A7</v>
      </c>
      <c r="DS1" s="0" t="str">
        <f aca="false">Abilities!AZ1</f>
        <v>Ability 8 Type  </v>
      </c>
      <c r="DT1" s="0" t="str">
        <f aca="false">Abilities!BA1</f>
        <v>Ability 8 Description</v>
      </c>
      <c r="DU1" s="0" t="str">
        <f aca="false">Abilities!BB1</f>
        <v>Ability 8 Scope</v>
      </c>
      <c r="DV1" s="0" t="str">
        <f aca="false">Abilities!BC1</f>
        <v>Ability 8 Range Formula</v>
      </c>
      <c r="DW1" s="0" t="str">
        <f aca="false">Abilities!BD1</f>
        <v>Ability 8 Amount 1 Formula</v>
      </c>
      <c r="DX1" s="0" t="str">
        <f aca="false">Abilities!BE1</f>
        <v>Ability 8 Amount 2 Formula </v>
      </c>
      <c r="DY1" s="0" t="str">
        <f aca="false">Abilities!BF1</f>
        <v>End A8</v>
      </c>
      <c r="DZ1" s="0" t="str">
        <f aca="false">Abilities!BG1</f>
        <v>Ability 9 Type  </v>
      </c>
      <c r="EA1" s="0" t="str">
        <f aca="false">Abilities!BH1</f>
        <v>Ability 9 Description</v>
      </c>
      <c r="EB1" s="0" t="str">
        <f aca="false">Abilities!BI1</f>
        <v>Ability 9 Scope</v>
      </c>
      <c r="EC1" s="0" t="str">
        <f aca="false">Abilities!BJ1</f>
        <v>Ability 9 Range Formula</v>
      </c>
      <c r="ED1" s="0" t="str">
        <f aca="false">Abilities!BK1</f>
        <v>Ability 9 Amount 1 Formula</v>
      </c>
      <c r="EE1" s="0" t="str">
        <f aca="false">Abilities!BL1</f>
        <v>Ability 9 Amount 2 Formula </v>
      </c>
      <c r="EF1" s="0" t="str">
        <f aca="false">Abilities!BM1</f>
        <v>End A9</v>
      </c>
      <c r="EG1" s="0" t="str">
        <f aca="false">Abilities!BN1</f>
        <v>Ability 10 Type  </v>
      </c>
      <c r="EH1" s="0" t="str">
        <f aca="false">Abilities!BO1</f>
        <v>Ability 10 Description</v>
      </c>
      <c r="EI1" s="0" t="str">
        <f aca="false">Abilities!BP1</f>
        <v>Ability 10 Scope</v>
      </c>
      <c r="EJ1" s="0" t="str">
        <f aca="false">Abilities!BQ1</f>
        <v>Ability 10 Range Formula</v>
      </c>
      <c r="EK1" s="0" t="str">
        <f aca="false">Abilities!BR1</f>
        <v>Ability 10 Amount 1 Formula</v>
      </c>
      <c r="EL1" s="0" t="str">
        <f aca="false">Abilities!BS1</f>
        <v>Ability 10 Amount 2 Formula </v>
      </c>
      <c r="EM1" s="0" t="str">
        <f aca="false">Abilities!BT1</f>
        <v>EndA10</v>
      </c>
      <c r="EN1" s="0" t="s">
        <v>0</v>
      </c>
    </row>
    <row r="2" customFormat="false" ht="12.75" hidden="false" customHeight="false" outlineLevel="0" collapsed="false">
      <c r="A2" s="0" t="str">
        <f aca="false">Main!A2</f>
        <v>Test Component</v>
      </c>
      <c r="B2" s="0" t="str">
        <f aca="false">Main!B2</f>
        <v>This is a test</v>
      </c>
      <c r="C2" s="0" t="n">
        <f aca="false">Main!C2</f>
        <v>1</v>
      </c>
      <c r="D2" s="0" t="n">
        <f aca="false">Main!D2</f>
        <v>10</v>
      </c>
      <c r="E2" s="0" t="str">
        <f aca="false">Main!E2</f>
        <v>10+[%Level%]</v>
      </c>
      <c r="F2" s="0" t="str">
        <f aca="false">Main!F2</f>
        <v>10+2*([%Level%])</v>
      </c>
      <c r="G2" s="0" t="n">
        <f aca="false">Main!G2</f>
        <v>20</v>
      </c>
      <c r="H2" s="0" t="n">
        <f aca="false">Main!H2</f>
        <v>30</v>
      </c>
      <c r="I2" s="0" t="n">
        <f aca="false">Main!I2</f>
        <v>40</v>
      </c>
      <c r="J2" s="0" t="n">
        <f aca="false">Main!J2</f>
        <v>50</v>
      </c>
      <c r="K2" s="0" t="n">
        <f aca="false">Main!K2</f>
        <v>60</v>
      </c>
      <c r="L2" s="0" t="str">
        <f aca="false">Main!L2</f>
        <v>Ship</v>
      </c>
      <c r="M2" s="0" t="str">
        <f aca="false">Main!M2</f>
        <v>Inner Hull</v>
      </c>
      <c r="N2" s="0" t="str">
        <f aca="false">Main!N2</f>
        <v>Technological</v>
      </c>
      <c r="O2" s="0" t="str">
        <f aca="false">Main!O2</f>
        <v>Vehicle Control</v>
      </c>
      <c r="P2" s="0" t="n">
        <f aca="false">Main!P2</f>
        <v>0</v>
      </c>
      <c r="Q2" s="0" t="n">
        <f aca="false">Main!Q2</f>
        <v>0</v>
      </c>
      <c r="R2" s="0" t="n">
        <f aca="false">Main!R2</f>
        <v>1</v>
      </c>
      <c r="S2" s="0" t="str">
        <f aca="false">Main!S2</f>
        <v>None</v>
      </c>
      <c r="T2" s="0" t="n">
        <f aca="false">Weapons!C2</f>
        <v>0</v>
      </c>
      <c r="U2" s="0" t="n">
        <f aca="false">Weapons!D2</f>
        <v>0</v>
      </c>
      <c r="V2" s="0" t="n">
        <f aca="false">Weapons!E2</f>
        <v>0</v>
      </c>
      <c r="W2" s="0" t="n">
        <f aca="false">Weapons!F2</f>
        <v>0</v>
      </c>
      <c r="X2" s="0" t="n">
        <f aca="false">Weapons!G2</f>
        <v>0</v>
      </c>
      <c r="Y2" s="0" t="n">
        <f aca="false">Weapons!H2</f>
        <v>0</v>
      </c>
      <c r="Z2" s="0" t="n">
        <f aca="false">Weapons!I2</f>
        <v>0</v>
      </c>
      <c r="AA2" s="0" t="n">
        <f aca="false">Weapons!J2</f>
        <v>0</v>
      </c>
      <c r="AB2" s="0" t="n">
        <f aca="false">Weapons!K2</f>
        <v>0</v>
      </c>
      <c r="AC2" s="0" t="n">
        <f aca="false">Weapons!L2</f>
        <v>0</v>
      </c>
      <c r="AD2" s="0" t="n">
        <f aca="false">Weapons!M2</f>
        <v>0</v>
      </c>
      <c r="AE2" s="0" t="n">
        <f aca="false">Weapons!N2</f>
        <v>0</v>
      </c>
      <c r="AF2" s="0" t="n">
        <f aca="false">Weapons!O2</f>
        <v>0</v>
      </c>
      <c r="AG2" s="0" t="n">
        <f aca="false">Weapons!P2</f>
        <v>0</v>
      </c>
      <c r="AH2" s="0" t="n">
        <f aca="false">Weapons!Q2</f>
        <v>0</v>
      </c>
      <c r="AI2" s="0" t="n">
        <f aca="false">Weapons!R2</f>
        <v>0</v>
      </c>
      <c r="AJ2" s="0" t="n">
        <f aca="false">Weapons!S2</f>
        <v>0</v>
      </c>
      <c r="AK2" s="0" t="n">
        <f aca="false">Weapons!T2</f>
        <v>0</v>
      </c>
      <c r="AL2" s="0" t="n">
        <f aca="false">Weapons!U2</f>
        <v>0</v>
      </c>
      <c r="AM2" s="0" t="n">
        <f aca="false">Weapons!V2</f>
        <v>0</v>
      </c>
      <c r="AN2" s="0" t="n">
        <f aca="false">Weapons!W2</f>
        <v>0</v>
      </c>
      <c r="AO2" s="0" t="n">
        <f aca="false">Weapons!X2</f>
        <v>0</v>
      </c>
      <c r="AP2" s="0" t="n">
        <f aca="false">Weapons!Y2</f>
        <v>0</v>
      </c>
      <c r="AQ2" s="0" t="n">
        <f aca="false">Weapons!Z2</f>
        <v>0</v>
      </c>
      <c r="AR2" s="0" t="n">
        <f aca="false">Weapons!AA2</f>
        <v>0</v>
      </c>
      <c r="AS2" s="0" t="n">
        <f aca="false">Weapons!AB2</f>
        <v>0</v>
      </c>
      <c r="AT2" s="0" t="n">
        <f aca="false">Weapons!AC2</f>
        <v>0</v>
      </c>
      <c r="AU2" s="0" t="n">
        <f aca="false">Weapons!AD2</f>
        <v>0</v>
      </c>
      <c r="AV2" s="0" t="n">
        <f aca="false">Weapons!AE2</f>
        <v>0</v>
      </c>
      <c r="AW2" s="0" t="n">
        <f aca="false">Weapons!AF2</f>
        <v>0</v>
      </c>
      <c r="AX2" s="0" t="n">
        <f aca="false">Weapons!AG2</f>
        <v>0</v>
      </c>
      <c r="AY2" s="0" t="str">
        <f aca="false">Requirements!C2</f>
        <v>[Data21]</v>
      </c>
      <c r="AZ2" s="0" t="str">
        <f aca="false">Requirements!D2</f>
        <v>[Data22]</v>
      </c>
      <c r="BA2" s="0" t="str">
        <f aca="false">Requirements!E2</f>
        <v>[Data23]</v>
      </c>
      <c r="BB2" s="0" t="str">
        <f aca="false">Requirements!F2</f>
        <v>[Dats24]</v>
      </c>
      <c r="BC2" s="0" t="str">
        <f aca="false">Requirements!G2</f>
        <v>[Data25]</v>
      </c>
      <c r="BD2" s="0" t="n">
        <f aca="false">Requirements!H2</f>
        <v>0</v>
      </c>
      <c r="BE2" s="0" t="n">
        <f aca="false">Requirements!I2</f>
        <v>0</v>
      </c>
      <c r="BF2" s="0" t="n">
        <f aca="false">Requirements!J2</f>
        <v>0</v>
      </c>
      <c r="BG2" s="0" t="n">
        <f aca="false">Requirements!K2</f>
        <v>0</v>
      </c>
      <c r="BH2" s="0" t="n">
        <f aca="false">Requirements!L2</f>
        <v>0</v>
      </c>
      <c r="BI2" s="0" t="n">
        <f aca="false">Requirements!M2</f>
        <v>0</v>
      </c>
      <c r="BJ2" s="0" t="n">
        <f aca="false">Requirements!N2</f>
        <v>0</v>
      </c>
      <c r="BK2" s="0" t="n">
        <f aca="false">Requirements!O2</f>
        <v>0</v>
      </c>
      <c r="BL2" s="0" t="n">
        <f aca="false">Requirements!P2</f>
        <v>0</v>
      </c>
      <c r="BM2" s="0" t="n">
        <f aca="false">Requirements!Q2</f>
        <v>0</v>
      </c>
      <c r="BN2" s="0" t="n">
        <f aca="false">Requirements!R2</f>
        <v>0</v>
      </c>
      <c r="BO2" s="0" t="n">
        <f aca="false">Requirements!S2</f>
        <v>0</v>
      </c>
      <c r="BP2" s="0" t="n">
        <f aca="false">Requirements!T2</f>
        <v>0</v>
      </c>
      <c r="BQ2" s="0" t="n">
        <f aca="false">Requirements!U2</f>
        <v>0</v>
      </c>
      <c r="BR2" s="0" t="n">
        <f aca="false">Requirements!V2</f>
        <v>0</v>
      </c>
      <c r="BS2" s="0" t="n">
        <f aca="false">Requirements!W2</f>
        <v>0</v>
      </c>
      <c r="BT2" s="0" t="n">
        <f aca="false">Requirements!X2</f>
        <v>0</v>
      </c>
      <c r="BU2" s="0" t="n">
        <v>2</v>
      </c>
      <c r="BV2" s="0" t="str">
        <f aca="false">Abilities!C2</f>
        <v>Master Computer</v>
      </c>
      <c r="BW2" s="0" t="str">
        <f aca="false">Abilities!D2</f>
        <v>[Data28]</v>
      </c>
      <c r="BX2" s="0" t="str">
        <f aca="false">Abilities!E2</f>
        <v>Space Object</v>
      </c>
      <c r="BY2" s="0" t="n">
        <f aca="false">Abilities!F2</f>
        <v>0</v>
      </c>
      <c r="BZ2" s="0" t="n">
        <f aca="false">Abilities!G2</f>
        <v>0</v>
      </c>
      <c r="CA2" s="0" t="n">
        <f aca="false">Abilities!H2</f>
        <v>0</v>
      </c>
      <c r="CB2" s="0" t="str">
        <f aca="false">Abilities!I2</f>
        <v>[Data33]</v>
      </c>
      <c r="CC2" s="0" t="s">
        <v>1</v>
      </c>
      <c r="CD2" s="0" t="n">
        <f aca="false">Abilities!K2</f>
        <v>0</v>
      </c>
      <c r="CE2" s="0" t="n">
        <f aca="false">Abilities!L2</f>
        <v>0</v>
      </c>
      <c r="CF2" s="0" t="n">
        <f aca="false">Abilities!M2</f>
        <v>0</v>
      </c>
      <c r="CG2" s="0" t="n">
        <f aca="false">Abilities!N2</f>
        <v>0</v>
      </c>
      <c r="CH2" s="0" t="n">
        <f aca="false">Abilities!O2</f>
        <v>0</v>
      </c>
      <c r="CI2" s="0" t="n">
        <f aca="false">Abilities!P2</f>
        <v>0</v>
      </c>
      <c r="CJ2" s="0" t="n">
        <f aca="false">Abilities!Q2</f>
        <v>0</v>
      </c>
      <c r="CK2" s="0" t="n">
        <f aca="false">Abilities!R2</f>
        <v>0</v>
      </c>
      <c r="CL2" s="0" t="n">
        <f aca="false">Abilities!S2</f>
        <v>0</v>
      </c>
      <c r="CM2" s="0" t="n">
        <f aca="false">Abilities!T2</f>
        <v>0</v>
      </c>
      <c r="CN2" s="0" t="n">
        <f aca="false">Abilities!U2</f>
        <v>0</v>
      </c>
      <c r="CO2" s="0" t="n">
        <f aca="false">Abilities!V2</f>
        <v>0</v>
      </c>
      <c r="CP2" s="0" t="n">
        <f aca="false">Abilities!W2</f>
        <v>0</v>
      </c>
      <c r="CQ2" s="0" t="n">
        <f aca="false">Abilities!X2</f>
        <v>0</v>
      </c>
      <c r="CR2" s="0" t="n">
        <f aca="false">Abilities!Y2</f>
        <v>0</v>
      </c>
      <c r="CS2" s="0" t="n">
        <f aca="false">Abilities!Z2</f>
        <v>0</v>
      </c>
      <c r="CT2" s="0" t="n">
        <f aca="false">Abilities!AA2</f>
        <v>0</v>
      </c>
      <c r="CU2" s="0" t="n">
        <f aca="false">Abilities!AB2</f>
        <v>0</v>
      </c>
      <c r="CV2" s="0" t="n">
        <f aca="false">Abilities!AC2</f>
        <v>0</v>
      </c>
      <c r="CW2" s="0" t="n">
        <f aca="false">Abilities!AD2</f>
        <v>0</v>
      </c>
      <c r="CX2" s="0" t="n">
        <f aca="false">Abilities!AE2</f>
        <v>1</v>
      </c>
      <c r="CY2" s="0" t="n">
        <f aca="false">Abilities!AF2</f>
        <v>1</v>
      </c>
      <c r="CZ2" s="0" t="n">
        <f aca="false">Abilities!AG2</f>
        <v>1</v>
      </c>
      <c r="DA2" s="0" t="n">
        <f aca="false">Abilities!AH2</f>
        <v>1</v>
      </c>
      <c r="DB2" s="0" t="n">
        <f aca="false">Abilities!AI2</f>
        <v>1</v>
      </c>
      <c r="DC2" s="0" t="n">
        <f aca="false">Abilities!AJ2</f>
        <v>1</v>
      </c>
      <c r="DD2" s="0" t="n">
        <f aca="false">Abilities!AK2</f>
        <v>0</v>
      </c>
      <c r="DE2" s="0" t="n">
        <f aca="false">Abilities!AL2</f>
        <v>2</v>
      </c>
      <c r="DF2" s="0" t="n">
        <f aca="false">Abilities!AM2</f>
        <v>2</v>
      </c>
      <c r="DG2" s="0" t="n">
        <f aca="false">Abilities!AN2</f>
        <v>2</v>
      </c>
      <c r="DH2" s="0" t="n">
        <f aca="false">Abilities!AO2</f>
        <v>2</v>
      </c>
      <c r="DI2" s="0" t="n">
        <f aca="false">Abilities!AP2</f>
        <v>2</v>
      </c>
      <c r="DJ2" s="0" t="n">
        <f aca="false">Abilities!AQ2</f>
        <v>2</v>
      </c>
      <c r="DK2" s="0" t="n">
        <f aca="false">Abilities!AR2</f>
        <v>0</v>
      </c>
      <c r="DL2" s="0" t="n">
        <f aca="false">Abilities!AS2</f>
        <v>0</v>
      </c>
      <c r="DM2" s="0" t="n">
        <f aca="false">Abilities!AT2</f>
        <v>0</v>
      </c>
      <c r="DN2" s="0" t="n">
        <f aca="false">Abilities!AU2</f>
        <v>0</v>
      </c>
      <c r="DO2" s="0" t="n">
        <f aca="false">Abilities!AV2</f>
        <v>0</v>
      </c>
      <c r="DP2" s="0" t="n">
        <f aca="false">Abilities!AW2</f>
        <v>0</v>
      </c>
      <c r="DQ2" s="0" t="n">
        <f aca="false">Abilities!AX2</f>
        <v>0</v>
      </c>
      <c r="DR2" s="0" t="n">
        <f aca="false">Abilities!AY2</f>
        <v>0</v>
      </c>
      <c r="DS2" s="0" t="n">
        <f aca="false">Abilities!AZ2</f>
        <v>0</v>
      </c>
      <c r="DT2" s="0" t="n">
        <f aca="false">Abilities!BA2</f>
        <v>0</v>
      </c>
      <c r="DU2" s="0" t="n">
        <f aca="false">Abilities!BB2</f>
        <v>0</v>
      </c>
      <c r="DV2" s="0" t="n">
        <f aca="false">Abilities!BC2</f>
        <v>0</v>
      </c>
      <c r="DW2" s="0" t="n">
        <f aca="false">Abilities!BD2</f>
        <v>0</v>
      </c>
      <c r="DX2" s="0" t="n">
        <f aca="false">Abilities!BE2</f>
        <v>0</v>
      </c>
      <c r="DY2" s="0" t="n">
        <f aca="false">Abilities!BF2</f>
        <v>0</v>
      </c>
      <c r="DZ2" s="0" t="n">
        <f aca="false">Abilities!BG2</f>
        <v>0</v>
      </c>
      <c r="EA2" s="0" t="n">
        <f aca="false">Abilities!BH2</f>
        <v>0</v>
      </c>
      <c r="EB2" s="0" t="n">
        <f aca="false">Abilities!BI2</f>
        <v>0</v>
      </c>
      <c r="EC2" s="0" t="n">
        <f aca="false">Abilities!BJ2</f>
        <v>0</v>
      </c>
      <c r="ED2" s="0" t="n">
        <f aca="false">Abilities!BK2</f>
        <v>0</v>
      </c>
      <c r="EE2" s="0" t="n">
        <f aca="false">Abilities!BL2</f>
        <v>0</v>
      </c>
      <c r="EF2" s="0" t="n">
        <f aca="false">Abilities!BM2</f>
        <v>0</v>
      </c>
      <c r="EG2" s="0" t="n">
        <f aca="false">Abilities!BN2</f>
        <v>0</v>
      </c>
      <c r="EH2" s="0" t="n">
        <f aca="false">Abilities!BO2</f>
        <v>0</v>
      </c>
      <c r="EI2" s="0" t="n">
        <f aca="false">Abilities!BP2</f>
        <v>0</v>
      </c>
      <c r="EJ2" s="0" t="n">
        <f aca="false">Abilities!BQ2</f>
        <v>0</v>
      </c>
      <c r="EK2" s="0" t="n">
        <f aca="false">Abilities!BR2</f>
        <v>0</v>
      </c>
      <c r="EL2" s="0" t="n">
        <f aca="false">Abilities!BS2</f>
        <v>0</v>
      </c>
      <c r="EM2" s="0" t="n">
        <f aca="false">Abilities!BT2</f>
        <v>0</v>
      </c>
    </row>
    <row r="3" customFormat="false" ht="12.75" hidden="false" customHeight="false" outlineLevel="0" collapsed="false">
      <c r="A3" s="0" t="str">
        <f aca="false">Main!A3</f>
        <v>test 2</v>
      </c>
      <c r="B3" s="0" t="str">
        <f aca="false">Main!B3</f>
        <v>this is also a test</v>
      </c>
      <c r="C3" s="0" t="n">
        <f aca="false">Main!C3</f>
        <v>11</v>
      </c>
      <c r="D3" s="0" t="n">
        <f aca="false">Main!D3</f>
        <v>40</v>
      </c>
      <c r="E3" s="0" t="n">
        <f aca="false">Main!E3</f>
        <v>20</v>
      </c>
      <c r="F3" s="0" t="n">
        <f aca="false">Main!F3</f>
        <v>10</v>
      </c>
      <c r="G3" s="0" t="n">
        <f aca="false">Main!G3</f>
        <v>2</v>
      </c>
      <c r="H3" s="0" t="str">
        <f aca="false">Main!H3</f>
        <v>test</v>
      </c>
      <c r="I3" s="0" t="n">
        <f aca="false">Main!I3</f>
        <v>4</v>
      </c>
      <c r="J3" s="0" t="n">
        <f aca="false">Main!J3</f>
        <v>5</v>
      </c>
      <c r="K3" s="0" t="n">
        <f aca="false">Main!K3</f>
        <v>1337</v>
      </c>
      <c r="L3" s="0" t="str">
        <f aca="false">Main!L3</f>
        <v>Base</v>
      </c>
      <c r="M3" s="0" t="n">
        <f aca="false">Main!M3</f>
        <v>1</v>
      </c>
      <c r="N3" s="0" t="n">
        <f aca="false">Main!N3</f>
        <v>1</v>
      </c>
      <c r="O3" s="0" t="n">
        <f aca="false">Main!O3</f>
        <v>1</v>
      </c>
      <c r="P3" s="0" t="n">
        <f aca="false">Main!P3</f>
        <v>1</v>
      </c>
      <c r="Q3" s="0" t="n">
        <f aca="false">Main!Q3</f>
        <v>1</v>
      </c>
      <c r="R3" s="0" t="n">
        <f aca="false">Main!R3</f>
        <v>1</v>
      </c>
      <c r="S3" s="0" t="n">
        <f aca="false">Main!S3</f>
        <v>1</v>
      </c>
      <c r="T3" s="0" t="n">
        <f aca="false">Weapons!C3</f>
        <v>0</v>
      </c>
      <c r="U3" s="0" t="n">
        <f aca="false">Weapons!D3</f>
        <v>0</v>
      </c>
      <c r="V3" s="0" t="n">
        <f aca="false">Weapons!E3</f>
        <v>0</v>
      </c>
      <c r="W3" s="0" t="n">
        <f aca="false">Weapons!F3</f>
        <v>0</v>
      </c>
      <c r="X3" s="0" t="n">
        <f aca="false">Weapons!G3</f>
        <v>0</v>
      </c>
      <c r="Y3" s="0" t="n">
        <f aca="false">Weapons!H3</f>
        <v>0</v>
      </c>
      <c r="Z3" s="0" t="n">
        <f aca="false">Weapons!I3</f>
        <v>0</v>
      </c>
      <c r="AA3" s="0" t="n">
        <f aca="false">Weapons!J3</f>
        <v>0</v>
      </c>
      <c r="AB3" s="0" t="n">
        <f aca="false">Weapons!K3</f>
        <v>0</v>
      </c>
      <c r="AC3" s="0" t="n">
        <f aca="false">Weapons!L3</f>
        <v>0</v>
      </c>
      <c r="AD3" s="0" t="n">
        <f aca="false">Weapons!M3</f>
        <v>0</v>
      </c>
      <c r="AE3" s="0" t="n">
        <f aca="false">Weapons!N3</f>
        <v>0</v>
      </c>
      <c r="AF3" s="0" t="n">
        <f aca="false">Weapons!O3</f>
        <v>0</v>
      </c>
      <c r="AG3" s="0" t="n">
        <f aca="false">Weapons!P3</f>
        <v>0</v>
      </c>
      <c r="AH3" s="0" t="n">
        <f aca="false">Weapons!Q3</f>
        <v>0</v>
      </c>
      <c r="AI3" s="0" t="n">
        <f aca="false">Weapons!R3</f>
        <v>0</v>
      </c>
      <c r="AJ3" s="0" t="n">
        <f aca="false">Weapons!S3</f>
        <v>0</v>
      </c>
      <c r="AK3" s="0" t="n">
        <f aca="false">Weapons!T3</f>
        <v>0</v>
      </c>
      <c r="AL3" s="0" t="n">
        <f aca="false">Weapons!U3</f>
        <v>0</v>
      </c>
      <c r="AM3" s="0" t="n">
        <f aca="false">Weapons!V3</f>
        <v>0</v>
      </c>
      <c r="AN3" s="0" t="n">
        <f aca="false">Weapons!W3</f>
        <v>0</v>
      </c>
      <c r="AO3" s="0" t="n">
        <f aca="false">Weapons!X3</f>
        <v>0</v>
      </c>
      <c r="AP3" s="0" t="n">
        <f aca="false">Weapons!Y3</f>
        <v>0</v>
      </c>
      <c r="AQ3" s="0" t="n">
        <f aca="false">Weapons!Z3</f>
        <v>0</v>
      </c>
      <c r="AR3" s="0" t="n">
        <f aca="false">Weapons!AA3</f>
        <v>0</v>
      </c>
      <c r="AS3" s="0" t="n">
        <f aca="false">Weapons!AB3</f>
        <v>0</v>
      </c>
      <c r="AT3" s="0" t="n">
        <f aca="false">Weapons!AC3</f>
        <v>0</v>
      </c>
      <c r="AU3" s="0" t="n">
        <f aca="false">Weapons!AD3</f>
        <v>0</v>
      </c>
      <c r="AV3" s="0" t="n">
        <f aca="false">Weapons!AE3</f>
        <v>0</v>
      </c>
      <c r="AW3" s="0" t="n">
        <f aca="false">Weapons!AF3</f>
        <v>0</v>
      </c>
      <c r="AX3" s="0" t="n">
        <f aca="false">Weapons!AG3</f>
        <v>0</v>
      </c>
      <c r="AY3" s="0" t="n">
        <f aca="false">Requirements!C3</f>
        <v>0</v>
      </c>
      <c r="AZ3" s="0" t="n">
        <f aca="false">Requirements!D3</f>
        <v>0</v>
      </c>
      <c r="BA3" s="0" t="n">
        <f aca="false">Requirements!E3</f>
        <v>0</v>
      </c>
      <c r="BB3" s="0" t="n">
        <f aca="false">Requirements!F3</f>
        <v>0</v>
      </c>
      <c r="BC3" s="0" t="n">
        <f aca="false">Requirements!G3</f>
        <v>0</v>
      </c>
      <c r="BD3" s="0" t="n">
        <f aca="false">Requirements!H3</f>
        <v>0</v>
      </c>
      <c r="BE3" s="0" t="n">
        <f aca="false">Requirements!I3</f>
        <v>0</v>
      </c>
      <c r="BF3" s="0" t="n">
        <f aca="false">Requirements!J3</f>
        <v>0</v>
      </c>
      <c r="BG3" s="0" t="n">
        <f aca="false">Requirements!K3</f>
        <v>0</v>
      </c>
      <c r="BH3" s="0" t="n">
        <f aca="false">Requirements!L3</f>
        <v>0</v>
      </c>
      <c r="BI3" s="0" t="n">
        <f aca="false">Requirements!M3</f>
        <v>0</v>
      </c>
      <c r="BJ3" s="0" t="n">
        <f aca="false">Requirements!N3</f>
        <v>0</v>
      </c>
      <c r="BK3" s="0" t="n">
        <f aca="false">Requirements!O3</f>
        <v>0</v>
      </c>
      <c r="BL3" s="0" t="n">
        <f aca="false">Requirements!P3</f>
        <v>0</v>
      </c>
      <c r="BM3" s="0" t="n">
        <f aca="false">Requirements!Q3</f>
        <v>0</v>
      </c>
      <c r="BN3" s="0" t="n">
        <f aca="false">Requirements!R3</f>
        <v>0</v>
      </c>
      <c r="BO3" s="0" t="n">
        <f aca="false">Requirements!S3</f>
        <v>0</v>
      </c>
      <c r="BP3" s="0" t="n">
        <f aca="false">Requirements!T3</f>
        <v>0</v>
      </c>
      <c r="BQ3" s="0" t="n">
        <f aca="false">Requirements!U3</f>
        <v>0</v>
      </c>
      <c r="BR3" s="0" t="n">
        <f aca="false">Requirements!V3</f>
        <v>0</v>
      </c>
      <c r="BS3" s="0" t="n">
        <f aca="false">Requirements!W3</f>
        <v>0</v>
      </c>
      <c r="BT3" s="0" t="n">
        <f aca="false">Requirements!X3</f>
        <v>0</v>
      </c>
      <c r="BU3" s="0" t="n">
        <f aca="false">Requirements!Y3</f>
        <v>0</v>
      </c>
      <c r="BV3" s="0" t="str">
        <f aca="false">Abilities!C3</f>
        <v>t</v>
      </c>
      <c r="BW3" s="0" t="str">
        <f aca="false">Abilities!D3</f>
        <v>e</v>
      </c>
      <c r="BX3" s="0" t="str">
        <f aca="false">Abilities!E3</f>
        <v>s</v>
      </c>
      <c r="BY3" s="0" t="str">
        <f aca="false">Abilities!F3</f>
        <v>t</v>
      </c>
      <c r="BZ3" s="0" t="str">
        <f aca="false">Abilities!G3</f>
        <v>I</v>
      </c>
      <c r="CA3" s="0" t="str">
        <f aca="false">Abilities!H3</f>
        <v>n</v>
      </c>
      <c r="CB3" s="0" t="n">
        <f aca="false">Abilities!I3</f>
        <v>0</v>
      </c>
      <c r="CC3" s="0" t="n">
        <f aca="false">Abilities!J3</f>
        <v>0</v>
      </c>
      <c r="CD3" s="0" t="n">
        <f aca="false">Abilities!K3</f>
        <v>0</v>
      </c>
      <c r="CE3" s="0" t="n">
        <f aca="false">Abilities!L3</f>
        <v>0</v>
      </c>
      <c r="CF3" s="0" t="n">
        <f aca="false">Abilities!M3</f>
        <v>0</v>
      </c>
      <c r="CG3" s="0" t="n">
        <f aca="false">Abilities!N3</f>
        <v>0</v>
      </c>
      <c r="CH3" s="0" t="n">
        <f aca="false">Abilities!O3</f>
        <v>0</v>
      </c>
      <c r="CI3" s="0" t="n">
        <f aca="false">Abilities!P3</f>
        <v>0</v>
      </c>
      <c r="CJ3" s="0" t="n">
        <f aca="false">Abilities!Q3</f>
        <v>0</v>
      </c>
      <c r="CK3" s="0" t="n">
        <f aca="false">Abilities!R3</f>
        <v>0</v>
      </c>
      <c r="CL3" s="0" t="n">
        <f aca="false">Abilities!S3</f>
        <v>0</v>
      </c>
      <c r="CM3" s="0" t="n">
        <f aca="false">Abilities!T3</f>
        <v>0</v>
      </c>
      <c r="CN3" s="0" t="n">
        <f aca="false">Abilities!U3</f>
        <v>0</v>
      </c>
      <c r="CO3" s="0" t="n">
        <f aca="false">Abilities!V3</f>
        <v>0</v>
      </c>
      <c r="CP3" s="0" t="n">
        <f aca="false">Abilities!W3</f>
        <v>0</v>
      </c>
      <c r="CQ3" s="0" t="n">
        <f aca="false">Abilities!X3</f>
        <v>0</v>
      </c>
      <c r="CR3" s="0" t="n">
        <f aca="false">Abilities!Y3</f>
        <v>0</v>
      </c>
      <c r="CS3" s="0" t="n">
        <f aca="false">Abilities!Z3</f>
        <v>0</v>
      </c>
      <c r="CT3" s="0" t="n">
        <f aca="false">Abilities!AA3</f>
        <v>0</v>
      </c>
      <c r="CU3" s="0" t="n">
        <f aca="false">Abilities!AB3</f>
        <v>0</v>
      </c>
      <c r="CV3" s="0" t="n">
        <f aca="false">Abilities!AC3</f>
        <v>0</v>
      </c>
      <c r="CW3" s="0" t="n">
        <f aca="false">Abilities!AD3</f>
        <v>0</v>
      </c>
      <c r="CX3" s="0" t="n">
        <f aca="false">Abilities!AE3</f>
        <v>0</v>
      </c>
      <c r="CY3" s="0" t="n">
        <f aca="false">Abilities!AF3</f>
        <v>0</v>
      </c>
      <c r="CZ3" s="0" t="n">
        <f aca="false">Abilities!AG3</f>
        <v>0</v>
      </c>
      <c r="DA3" s="0" t="n">
        <f aca="false">Abilities!AH3</f>
        <v>0</v>
      </c>
      <c r="DB3" s="0" t="n">
        <f aca="false">Abilities!AI3</f>
        <v>0</v>
      </c>
      <c r="DC3" s="0" t="n">
        <f aca="false">Abilities!AJ3</f>
        <v>0</v>
      </c>
      <c r="DD3" s="0" t="n">
        <f aca="false">Abilities!AK3</f>
        <v>0</v>
      </c>
      <c r="DE3" s="0" t="n">
        <f aca="false">Abilities!AL3</f>
        <v>0</v>
      </c>
      <c r="DF3" s="0" t="n">
        <f aca="false">Abilities!AM3</f>
        <v>0</v>
      </c>
      <c r="DG3" s="0" t="n">
        <f aca="false">Abilities!AN3</f>
        <v>0</v>
      </c>
      <c r="DH3" s="0" t="n">
        <f aca="false">Abilities!AO3</f>
        <v>0</v>
      </c>
      <c r="DI3" s="0" t="n">
        <f aca="false">Abilities!AP3</f>
        <v>0</v>
      </c>
      <c r="DJ3" s="0" t="n">
        <f aca="false">Abilities!AQ3</f>
        <v>0</v>
      </c>
      <c r="DK3" s="0" t="n">
        <f aca="false">Abilities!AR3</f>
        <v>0</v>
      </c>
      <c r="DL3" s="0" t="n">
        <f aca="false">Abilities!AS3</f>
        <v>0</v>
      </c>
      <c r="DM3" s="0" t="n">
        <f aca="false">Abilities!AT3</f>
        <v>0</v>
      </c>
      <c r="DN3" s="0" t="n">
        <f aca="false">Abilities!AU3</f>
        <v>0</v>
      </c>
      <c r="DO3" s="0" t="n">
        <f aca="false">Abilities!AV3</f>
        <v>0</v>
      </c>
      <c r="DP3" s="0" t="n">
        <f aca="false">Abilities!AW3</f>
        <v>0</v>
      </c>
      <c r="DQ3" s="0" t="n">
        <f aca="false">Abilities!AX3</f>
        <v>0</v>
      </c>
      <c r="DR3" s="0" t="n">
        <f aca="false">Abilities!AY3</f>
        <v>0</v>
      </c>
      <c r="DS3" s="0" t="n">
        <f aca="false">Abilities!AZ3</f>
        <v>0</v>
      </c>
      <c r="DT3" s="0" t="n">
        <f aca="false">Abilities!BA3</f>
        <v>0</v>
      </c>
      <c r="DU3" s="0" t="n">
        <f aca="false">Abilities!BB3</f>
        <v>0</v>
      </c>
      <c r="DV3" s="0" t="n">
        <f aca="false">Abilities!BC3</f>
        <v>0</v>
      </c>
      <c r="DW3" s="0" t="n">
        <f aca="false">Abilities!BD3</f>
        <v>0</v>
      </c>
      <c r="DX3" s="0" t="n">
        <f aca="false">Abilities!BE3</f>
        <v>0</v>
      </c>
      <c r="DY3" s="0" t="n">
        <f aca="false">Abilities!BF3</f>
        <v>0</v>
      </c>
      <c r="DZ3" s="0" t="n">
        <f aca="false">Abilities!BG3</f>
        <v>0</v>
      </c>
      <c r="EA3" s="0" t="n">
        <f aca="false">Abilities!BH3</f>
        <v>0</v>
      </c>
      <c r="EB3" s="0" t="n">
        <f aca="false">Abilities!BI3</f>
        <v>0</v>
      </c>
      <c r="EC3" s="0" t="n">
        <f aca="false">Abilities!BJ3</f>
        <v>0</v>
      </c>
      <c r="ED3" s="0" t="n">
        <f aca="false">Abilities!BK3</f>
        <v>0</v>
      </c>
      <c r="EE3" s="0" t="n">
        <f aca="false">Abilities!BL3</f>
        <v>0</v>
      </c>
      <c r="EF3" s="0" t="n">
        <f aca="false">Abilities!BM3</f>
        <v>0</v>
      </c>
      <c r="EG3" s="0" t="n">
        <f aca="false">Abilities!BN3</f>
        <v>0</v>
      </c>
      <c r="EH3" s="0" t="n">
        <f aca="false">Abilities!BO3</f>
        <v>0</v>
      </c>
      <c r="EI3" s="0" t="n">
        <f aca="false">Abilities!BP3</f>
        <v>0</v>
      </c>
      <c r="EJ3" s="0" t="n">
        <f aca="false">Abilities!BQ3</f>
        <v>0</v>
      </c>
      <c r="EK3" s="0" t="n">
        <f aca="false">Abilities!BR3</f>
        <v>0</v>
      </c>
      <c r="EL3" s="0" t="n">
        <f aca="false">Abilities!BS3</f>
        <v>0</v>
      </c>
      <c r="EM3" s="0" t="n">
        <f aca="false">Abilities!BT3</f>
        <v>0</v>
      </c>
    </row>
    <row r="4" customFormat="false" ht="12.75" hidden="false" customHeight="false" outlineLevel="0" collapsed="false">
      <c r="A4" s="0" t="n">
        <f aca="false">Main!A4</f>
        <v>0</v>
      </c>
      <c r="B4" s="0" t="n">
        <f aca="false">Main!B4</f>
        <v>0</v>
      </c>
      <c r="C4" s="0" t="n">
        <f aca="false">Main!C4</f>
        <v>0</v>
      </c>
      <c r="D4" s="0" t="n">
        <f aca="false">Main!D4</f>
        <v>0</v>
      </c>
      <c r="E4" s="0" t="n">
        <f aca="false">Main!E4</f>
        <v>0</v>
      </c>
      <c r="F4" s="0" t="n">
        <f aca="false">Main!F4</f>
        <v>0</v>
      </c>
      <c r="G4" s="0" t="n">
        <f aca="false">Main!G4</f>
        <v>0</v>
      </c>
      <c r="H4" s="0" t="n">
        <f aca="false">Main!H4</f>
        <v>0</v>
      </c>
      <c r="I4" s="0" t="n">
        <f aca="false">Main!I4</f>
        <v>0</v>
      </c>
      <c r="J4" s="0" t="n">
        <f aca="false">Main!J4</f>
        <v>0</v>
      </c>
      <c r="K4" s="0" t="n">
        <f aca="false">Main!K4</f>
        <v>0</v>
      </c>
      <c r="L4" s="0" t="n">
        <f aca="false">Main!L4</f>
        <v>0</v>
      </c>
      <c r="M4" s="0" t="n">
        <f aca="false">Main!M4</f>
        <v>0</v>
      </c>
      <c r="N4" s="0" t="n">
        <f aca="false">Main!N4</f>
        <v>0</v>
      </c>
      <c r="O4" s="0" t="n">
        <f aca="false">Main!O4</f>
        <v>0</v>
      </c>
      <c r="P4" s="0" t="n">
        <f aca="false">Main!P4</f>
        <v>0</v>
      </c>
      <c r="Q4" s="0" t="n">
        <f aca="false">Main!Q4</f>
        <v>0</v>
      </c>
      <c r="R4" s="0" t="n">
        <f aca="false">Main!R4</f>
        <v>0</v>
      </c>
      <c r="S4" s="0" t="n">
        <f aca="false">Main!S4</f>
        <v>0</v>
      </c>
      <c r="T4" s="0" t="n">
        <f aca="false">Weapons!C4</f>
        <v>0</v>
      </c>
      <c r="U4" s="0" t="n">
        <f aca="false">Weapons!D4</f>
        <v>0</v>
      </c>
      <c r="V4" s="0" t="n">
        <f aca="false">Weapons!E4</f>
        <v>0</v>
      </c>
      <c r="W4" s="0" t="n">
        <f aca="false">Weapons!F4</f>
        <v>0</v>
      </c>
      <c r="X4" s="0" t="n">
        <f aca="false">Weapons!G4</f>
        <v>0</v>
      </c>
      <c r="Y4" s="0" t="n">
        <f aca="false">Weapons!H4</f>
        <v>0</v>
      </c>
      <c r="Z4" s="0" t="n">
        <f aca="false">Weapons!I4</f>
        <v>0</v>
      </c>
      <c r="AA4" s="0" t="n">
        <f aca="false">Weapons!J4</f>
        <v>0</v>
      </c>
      <c r="AB4" s="0" t="n">
        <f aca="false">Weapons!K4</f>
        <v>0</v>
      </c>
      <c r="AC4" s="0" t="n">
        <f aca="false">Weapons!L4</f>
        <v>0</v>
      </c>
      <c r="AD4" s="0" t="n">
        <f aca="false">Weapons!M4</f>
        <v>0</v>
      </c>
      <c r="AE4" s="0" t="n">
        <f aca="false">Weapons!N4</f>
        <v>0</v>
      </c>
      <c r="AF4" s="0" t="n">
        <f aca="false">Weapons!O4</f>
        <v>0</v>
      </c>
      <c r="AG4" s="0" t="n">
        <f aca="false">Weapons!P4</f>
        <v>0</v>
      </c>
      <c r="AH4" s="0" t="n">
        <f aca="false">Weapons!Q4</f>
        <v>0</v>
      </c>
      <c r="AI4" s="0" t="n">
        <f aca="false">Weapons!R4</f>
        <v>0</v>
      </c>
      <c r="AJ4" s="0" t="n">
        <f aca="false">Weapons!S4</f>
        <v>0</v>
      </c>
      <c r="AK4" s="0" t="n">
        <f aca="false">Weapons!T4</f>
        <v>0</v>
      </c>
      <c r="AL4" s="0" t="n">
        <f aca="false">Weapons!U4</f>
        <v>0</v>
      </c>
      <c r="AM4" s="0" t="n">
        <f aca="false">Weapons!V4</f>
        <v>0</v>
      </c>
      <c r="AN4" s="0" t="n">
        <f aca="false">Weapons!W4</f>
        <v>0</v>
      </c>
      <c r="AO4" s="0" t="n">
        <f aca="false">Weapons!X4</f>
        <v>0</v>
      </c>
      <c r="AP4" s="0" t="n">
        <f aca="false">Weapons!Y4</f>
        <v>0</v>
      </c>
      <c r="AQ4" s="0" t="n">
        <f aca="false">Weapons!Z4</f>
        <v>0</v>
      </c>
      <c r="AR4" s="0" t="n">
        <f aca="false">Weapons!AA4</f>
        <v>0</v>
      </c>
      <c r="AS4" s="0" t="n">
        <f aca="false">Weapons!AB4</f>
        <v>0</v>
      </c>
      <c r="AT4" s="0" t="n">
        <f aca="false">Weapons!AC4</f>
        <v>0</v>
      </c>
      <c r="AU4" s="0" t="n">
        <f aca="false">Weapons!AD4</f>
        <v>0</v>
      </c>
      <c r="AV4" s="0" t="n">
        <f aca="false">Weapons!AE4</f>
        <v>0</v>
      </c>
      <c r="AW4" s="0" t="n">
        <f aca="false">Weapons!AF4</f>
        <v>0</v>
      </c>
      <c r="AX4" s="0" t="n">
        <f aca="false">Weapons!AG4</f>
        <v>0</v>
      </c>
      <c r="AY4" s="0" t="n">
        <f aca="false">Requirements!C4</f>
        <v>0</v>
      </c>
      <c r="AZ4" s="0" t="n">
        <f aca="false">Requirements!D4</f>
        <v>0</v>
      </c>
      <c r="BA4" s="0" t="n">
        <f aca="false">Requirements!E4</f>
        <v>0</v>
      </c>
      <c r="BB4" s="0" t="n">
        <f aca="false">Requirements!F4</f>
        <v>0</v>
      </c>
      <c r="BC4" s="0" t="n">
        <f aca="false">Requirements!G4</f>
        <v>0</v>
      </c>
      <c r="BD4" s="0" t="n">
        <f aca="false">Requirements!H4</f>
        <v>0</v>
      </c>
      <c r="BE4" s="0" t="n">
        <f aca="false">Requirements!I4</f>
        <v>0</v>
      </c>
      <c r="BF4" s="0" t="n">
        <f aca="false">Requirements!J4</f>
        <v>0</v>
      </c>
      <c r="BG4" s="0" t="n">
        <f aca="false">Requirements!K4</f>
        <v>0</v>
      </c>
      <c r="BH4" s="0" t="n">
        <f aca="false">Requirements!L4</f>
        <v>0</v>
      </c>
      <c r="BI4" s="0" t="n">
        <f aca="false">Requirements!M4</f>
        <v>0</v>
      </c>
      <c r="BJ4" s="0" t="n">
        <f aca="false">Requirements!N4</f>
        <v>0</v>
      </c>
      <c r="BK4" s="0" t="n">
        <f aca="false">Requirements!O4</f>
        <v>0</v>
      </c>
      <c r="BL4" s="0" t="n">
        <f aca="false">Requirements!P4</f>
        <v>0</v>
      </c>
      <c r="BM4" s="0" t="n">
        <f aca="false">Requirements!Q4</f>
        <v>0</v>
      </c>
      <c r="BN4" s="0" t="n">
        <f aca="false">Requirements!R4</f>
        <v>0</v>
      </c>
      <c r="BO4" s="0" t="n">
        <f aca="false">Requirements!S4</f>
        <v>0</v>
      </c>
      <c r="BP4" s="0" t="n">
        <f aca="false">Requirements!T4</f>
        <v>0</v>
      </c>
      <c r="BQ4" s="0" t="n">
        <f aca="false">Requirements!U4</f>
        <v>0</v>
      </c>
      <c r="BR4" s="0" t="n">
        <f aca="false">Requirements!V4</f>
        <v>0</v>
      </c>
      <c r="BS4" s="0" t="n">
        <f aca="false">Requirements!W4</f>
        <v>0</v>
      </c>
      <c r="BT4" s="0" t="n">
        <f aca="false">Requirements!X4</f>
        <v>0</v>
      </c>
      <c r="BU4" s="0" t="n">
        <f aca="false">Requirements!Y4</f>
        <v>0</v>
      </c>
      <c r="BV4" s="0" t="n">
        <f aca="false">Abilities!C4</f>
        <v>0</v>
      </c>
      <c r="BW4" s="0" t="n">
        <f aca="false">Abilities!D4</f>
        <v>0</v>
      </c>
      <c r="BX4" s="0" t="n">
        <f aca="false">Abilities!E4</f>
        <v>0</v>
      </c>
      <c r="BY4" s="0" t="n">
        <f aca="false">Abilities!F4</f>
        <v>0</v>
      </c>
      <c r="BZ4" s="0" t="n">
        <f aca="false">Abilities!G4</f>
        <v>0</v>
      </c>
      <c r="CA4" s="0" t="n">
        <f aca="false">Abilities!H4</f>
        <v>0</v>
      </c>
      <c r="CB4" s="0" t="n">
        <f aca="false">Abilities!I4</f>
        <v>0</v>
      </c>
      <c r="CC4" s="0" t="n">
        <f aca="false">Abilities!J4</f>
        <v>0</v>
      </c>
      <c r="CD4" s="0" t="n">
        <f aca="false">Abilities!K4</f>
        <v>0</v>
      </c>
      <c r="CE4" s="0" t="n">
        <f aca="false">Abilities!L4</f>
        <v>0</v>
      </c>
      <c r="CF4" s="0" t="n">
        <f aca="false">Abilities!M4</f>
        <v>0</v>
      </c>
      <c r="CG4" s="0" t="n">
        <f aca="false">Abilities!N4</f>
        <v>0</v>
      </c>
      <c r="CH4" s="0" t="n">
        <f aca="false">Abilities!O4</f>
        <v>0</v>
      </c>
      <c r="CI4" s="0" t="n">
        <f aca="false">Abilities!P4</f>
        <v>0</v>
      </c>
      <c r="CJ4" s="0" t="n">
        <f aca="false">Abilities!Q4</f>
        <v>0</v>
      </c>
      <c r="CK4" s="0" t="n">
        <f aca="false">Abilities!R4</f>
        <v>0</v>
      </c>
      <c r="CL4" s="0" t="n">
        <f aca="false">Abilities!S4</f>
        <v>0</v>
      </c>
      <c r="CM4" s="0" t="n">
        <f aca="false">Abilities!T4</f>
        <v>0</v>
      </c>
      <c r="CN4" s="0" t="n">
        <f aca="false">Abilities!U4</f>
        <v>0</v>
      </c>
      <c r="CO4" s="0" t="n">
        <f aca="false">Abilities!V4</f>
        <v>0</v>
      </c>
      <c r="CP4" s="0" t="n">
        <f aca="false">Abilities!W4</f>
        <v>0</v>
      </c>
      <c r="CQ4" s="0" t="n">
        <f aca="false">Abilities!X4</f>
        <v>0</v>
      </c>
      <c r="CR4" s="0" t="n">
        <f aca="false">Abilities!Y4</f>
        <v>0</v>
      </c>
      <c r="CS4" s="0" t="n">
        <f aca="false">Abilities!Z4</f>
        <v>0</v>
      </c>
      <c r="CT4" s="0" t="n">
        <f aca="false">Abilities!AA4</f>
        <v>0</v>
      </c>
      <c r="CU4" s="0" t="n">
        <f aca="false">Abilities!AB4</f>
        <v>0</v>
      </c>
      <c r="CV4" s="0" t="n">
        <f aca="false">Abilities!AC4</f>
        <v>0</v>
      </c>
      <c r="CW4" s="0" t="n">
        <f aca="false">Abilities!AD4</f>
        <v>0</v>
      </c>
      <c r="CX4" s="0" t="n">
        <f aca="false">Abilities!AE4</f>
        <v>0</v>
      </c>
      <c r="CY4" s="0" t="n">
        <f aca="false">Abilities!AF4</f>
        <v>0</v>
      </c>
      <c r="CZ4" s="0" t="n">
        <f aca="false">Abilities!AG4</f>
        <v>0</v>
      </c>
      <c r="DA4" s="0" t="n">
        <f aca="false">Abilities!AH4</f>
        <v>0</v>
      </c>
      <c r="DB4" s="0" t="n">
        <f aca="false">Abilities!AI4</f>
        <v>0</v>
      </c>
      <c r="DC4" s="0" t="n">
        <f aca="false">Abilities!AJ4</f>
        <v>0</v>
      </c>
      <c r="DD4" s="0" t="n">
        <f aca="false">Abilities!AK4</f>
        <v>0</v>
      </c>
      <c r="DE4" s="0" t="n">
        <f aca="false">Abilities!AL4</f>
        <v>0</v>
      </c>
      <c r="DF4" s="0" t="n">
        <f aca="false">Abilities!AM4</f>
        <v>0</v>
      </c>
      <c r="DG4" s="0" t="n">
        <f aca="false">Abilities!AN4</f>
        <v>0</v>
      </c>
      <c r="DH4" s="0" t="n">
        <f aca="false">Abilities!AO4</f>
        <v>0</v>
      </c>
      <c r="DI4" s="0" t="n">
        <f aca="false">Abilities!AP4</f>
        <v>0</v>
      </c>
      <c r="DJ4" s="0" t="n">
        <f aca="false">Abilities!AQ4</f>
        <v>0</v>
      </c>
      <c r="DK4" s="0" t="n">
        <f aca="false">Abilities!AR4</f>
        <v>0</v>
      </c>
      <c r="DL4" s="0" t="n">
        <f aca="false">Abilities!AS4</f>
        <v>0</v>
      </c>
      <c r="DM4" s="0" t="n">
        <f aca="false">Abilities!AT4</f>
        <v>0</v>
      </c>
      <c r="DN4" s="0" t="n">
        <f aca="false">Abilities!AU4</f>
        <v>0</v>
      </c>
      <c r="DO4" s="0" t="n">
        <f aca="false">Abilities!AV4</f>
        <v>0</v>
      </c>
      <c r="DP4" s="0" t="n">
        <f aca="false">Abilities!AW4</f>
        <v>0</v>
      </c>
      <c r="DQ4" s="0" t="n">
        <f aca="false">Abilities!AX4</f>
        <v>0</v>
      </c>
      <c r="DR4" s="0" t="n">
        <f aca="false">Abilities!AY4</f>
        <v>0</v>
      </c>
      <c r="DS4" s="0" t="n">
        <f aca="false">Abilities!AZ4</f>
        <v>0</v>
      </c>
      <c r="DT4" s="0" t="n">
        <f aca="false">Abilities!BA4</f>
        <v>0</v>
      </c>
      <c r="DU4" s="0" t="n">
        <f aca="false">Abilities!BB4</f>
        <v>0</v>
      </c>
      <c r="DV4" s="0" t="n">
        <f aca="false">Abilities!BC4</f>
        <v>0</v>
      </c>
      <c r="DW4" s="0" t="n">
        <f aca="false">Abilities!BD4</f>
        <v>0</v>
      </c>
      <c r="DX4" s="0" t="n">
        <f aca="false">Abilities!BE4</f>
        <v>0</v>
      </c>
      <c r="DY4" s="0" t="n">
        <f aca="false">Abilities!BF4</f>
        <v>0</v>
      </c>
      <c r="DZ4" s="0" t="n">
        <f aca="false">Abilities!BG4</f>
        <v>0</v>
      </c>
      <c r="EA4" s="0" t="n">
        <f aca="false">Abilities!BH4</f>
        <v>0</v>
      </c>
      <c r="EB4" s="0" t="n">
        <f aca="false">Abilities!BI4</f>
        <v>0</v>
      </c>
      <c r="EC4" s="0" t="n">
        <f aca="false">Abilities!BJ4</f>
        <v>0</v>
      </c>
      <c r="ED4" s="0" t="n">
        <f aca="false">Abilities!BK4</f>
        <v>0</v>
      </c>
      <c r="EE4" s="0" t="n">
        <f aca="false">Abilities!BL4</f>
        <v>0</v>
      </c>
      <c r="EF4" s="0" t="n">
        <f aca="false">Abilities!BM4</f>
        <v>0</v>
      </c>
      <c r="EG4" s="0" t="n">
        <f aca="false">Abilities!BN4</f>
        <v>0</v>
      </c>
      <c r="EH4" s="0" t="n">
        <f aca="false">Abilities!BO4</f>
        <v>0</v>
      </c>
      <c r="EI4" s="0" t="n">
        <f aca="false">Abilities!BP4</f>
        <v>0</v>
      </c>
      <c r="EJ4" s="0" t="n">
        <f aca="false">Abilities!BQ4</f>
        <v>0</v>
      </c>
      <c r="EK4" s="0" t="n">
        <f aca="false">Abilities!BR4</f>
        <v>0</v>
      </c>
      <c r="EL4" s="0" t="n">
        <f aca="false">Abilities!BS4</f>
        <v>0</v>
      </c>
      <c r="EM4" s="0" t="n">
        <f aca="false">Abilities!BT4</f>
        <v>0</v>
      </c>
    </row>
    <row r="5" customFormat="false" ht="12.75" hidden="false" customHeight="false" outlineLevel="0" collapsed="false">
      <c r="A5" s="0" t="n">
        <f aca="false">Main!A5</f>
        <v>0</v>
      </c>
      <c r="B5" s="0" t="n">
        <f aca="false">Main!B5</f>
        <v>0</v>
      </c>
      <c r="C5" s="0" t="n">
        <f aca="false">Main!C5</f>
        <v>0</v>
      </c>
      <c r="D5" s="0" t="n">
        <f aca="false">Main!D5</f>
        <v>0</v>
      </c>
      <c r="E5" s="0" t="n">
        <f aca="false">Main!E5</f>
        <v>0</v>
      </c>
      <c r="F5" s="0" t="n">
        <f aca="false">Main!F5</f>
        <v>0</v>
      </c>
      <c r="G5" s="0" t="n">
        <f aca="false">Main!G5</f>
        <v>0</v>
      </c>
      <c r="H5" s="0" t="n">
        <f aca="false">Main!H5</f>
        <v>0</v>
      </c>
      <c r="I5" s="0" t="n">
        <f aca="false">Main!I5</f>
        <v>0</v>
      </c>
      <c r="J5" s="0" t="n">
        <f aca="false">Main!J5</f>
        <v>0</v>
      </c>
      <c r="K5" s="0" t="n">
        <f aca="false">Main!K5</f>
        <v>0</v>
      </c>
      <c r="L5" s="0" t="n">
        <f aca="false">Main!L5</f>
        <v>0</v>
      </c>
      <c r="M5" s="0" t="n">
        <f aca="false">Main!M5</f>
        <v>0</v>
      </c>
      <c r="N5" s="0" t="n">
        <f aca="false">Main!N5</f>
        <v>0</v>
      </c>
      <c r="O5" s="0" t="n">
        <f aca="false">Main!O5</f>
        <v>0</v>
      </c>
      <c r="P5" s="0" t="n">
        <f aca="false">Main!P5</f>
        <v>0</v>
      </c>
      <c r="Q5" s="0" t="n">
        <f aca="false">Main!Q5</f>
        <v>0</v>
      </c>
      <c r="R5" s="0" t="n">
        <f aca="false">Main!R5</f>
        <v>0</v>
      </c>
      <c r="S5" s="0" t="n">
        <f aca="false">Main!S5</f>
        <v>0</v>
      </c>
      <c r="T5" s="0" t="n">
        <f aca="false">Weapons!C5</f>
        <v>0</v>
      </c>
      <c r="U5" s="0" t="n">
        <f aca="false">Weapons!D5</f>
        <v>0</v>
      </c>
      <c r="V5" s="0" t="n">
        <f aca="false">Weapons!E5</f>
        <v>0</v>
      </c>
      <c r="W5" s="0" t="n">
        <f aca="false">Weapons!F5</f>
        <v>0</v>
      </c>
      <c r="X5" s="0" t="n">
        <f aca="false">Weapons!G5</f>
        <v>0</v>
      </c>
      <c r="Y5" s="0" t="n">
        <f aca="false">Weapons!H5</f>
        <v>0</v>
      </c>
      <c r="Z5" s="0" t="n">
        <f aca="false">Weapons!I5</f>
        <v>0</v>
      </c>
      <c r="AA5" s="0" t="n">
        <f aca="false">Weapons!J5</f>
        <v>0</v>
      </c>
      <c r="AB5" s="0" t="n">
        <f aca="false">Weapons!K5</f>
        <v>0</v>
      </c>
      <c r="AC5" s="0" t="n">
        <f aca="false">Weapons!L5</f>
        <v>0</v>
      </c>
      <c r="AD5" s="0" t="n">
        <f aca="false">Weapons!M5</f>
        <v>0</v>
      </c>
      <c r="AE5" s="0" t="n">
        <f aca="false">Weapons!N5</f>
        <v>0</v>
      </c>
      <c r="AF5" s="0" t="n">
        <f aca="false">Weapons!O5</f>
        <v>0</v>
      </c>
      <c r="AG5" s="0" t="n">
        <f aca="false">Weapons!P5</f>
        <v>0</v>
      </c>
      <c r="AH5" s="0" t="n">
        <f aca="false">Weapons!Q5</f>
        <v>0</v>
      </c>
      <c r="AI5" s="0" t="n">
        <f aca="false">Weapons!R5</f>
        <v>0</v>
      </c>
      <c r="AJ5" s="0" t="n">
        <f aca="false">Weapons!S5</f>
        <v>0</v>
      </c>
      <c r="AK5" s="0" t="n">
        <f aca="false">Weapons!T5</f>
        <v>0</v>
      </c>
      <c r="AL5" s="0" t="n">
        <f aca="false">Weapons!U5</f>
        <v>0</v>
      </c>
      <c r="AM5" s="0" t="n">
        <f aca="false">Weapons!V5</f>
        <v>0</v>
      </c>
      <c r="AN5" s="0" t="n">
        <f aca="false">Weapons!W5</f>
        <v>0</v>
      </c>
      <c r="AO5" s="0" t="n">
        <f aca="false">Weapons!X5</f>
        <v>0</v>
      </c>
      <c r="AP5" s="0" t="n">
        <f aca="false">Weapons!Y5</f>
        <v>0</v>
      </c>
      <c r="AQ5" s="0" t="n">
        <f aca="false">Weapons!Z5</f>
        <v>0</v>
      </c>
      <c r="AR5" s="0" t="n">
        <f aca="false">Weapons!AA5</f>
        <v>0</v>
      </c>
      <c r="AS5" s="0" t="n">
        <f aca="false">Weapons!AB5</f>
        <v>0</v>
      </c>
      <c r="AT5" s="0" t="n">
        <f aca="false">Weapons!AC5</f>
        <v>0</v>
      </c>
      <c r="AU5" s="0" t="n">
        <f aca="false">Weapons!AD5</f>
        <v>0</v>
      </c>
      <c r="AV5" s="0" t="n">
        <f aca="false">Weapons!AE5</f>
        <v>0</v>
      </c>
      <c r="AW5" s="0" t="n">
        <f aca="false">Weapons!AF5</f>
        <v>0</v>
      </c>
      <c r="AX5" s="0" t="n">
        <f aca="false">Weapons!AG5</f>
        <v>0</v>
      </c>
      <c r="AY5" s="0" t="n">
        <f aca="false">Requirements!C5</f>
        <v>0</v>
      </c>
      <c r="AZ5" s="0" t="n">
        <f aca="false">Requirements!D5</f>
        <v>0</v>
      </c>
      <c r="BA5" s="0" t="n">
        <f aca="false">Requirements!E5</f>
        <v>0</v>
      </c>
      <c r="BB5" s="0" t="n">
        <f aca="false">Requirements!F5</f>
        <v>0</v>
      </c>
      <c r="BC5" s="0" t="n">
        <f aca="false">Requirements!G5</f>
        <v>0</v>
      </c>
      <c r="BD5" s="0" t="n">
        <f aca="false">Requirements!H5</f>
        <v>0</v>
      </c>
      <c r="BE5" s="0" t="n">
        <f aca="false">Requirements!I5</f>
        <v>0</v>
      </c>
      <c r="BF5" s="0" t="n">
        <f aca="false">Requirements!J5</f>
        <v>0</v>
      </c>
      <c r="BG5" s="0" t="n">
        <f aca="false">Requirements!K5</f>
        <v>0</v>
      </c>
      <c r="BH5" s="0" t="n">
        <f aca="false">Requirements!L5</f>
        <v>0</v>
      </c>
      <c r="BI5" s="0" t="n">
        <f aca="false">Requirements!M5</f>
        <v>0</v>
      </c>
      <c r="BJ5" s="0" t="n">
        <f aca="false">Requirements!N5</f>
        <v>0</v>
      </c>
      <c r="BK5" s="0" t="n">
        <f aca="false">Requirements!O5</f>
        <v>0</v>
      </c>
      <c r="BL5" s="0" t="n">
        <f aca="false">Requirements!P5</f>
        <v>0</v>
      </c>
      <c r="BM5" s="0" t="n">
        <f aca="false">Requirements!Q5</f>
        <v>0</v>
      </c>
      <c r="BN5" s="0" t="n">
        <f aca="false">Requirements!R5</f>
        <v>0</v>
      </c>
      <c r="BO5" s="0" t="n">
        <f aca="false">Requirements!S5</f>
        <v>0</v>
      </c>
      <c r="BP5" s="0" t="n">
        <f aca="false">Requirements!T5</f>
        <v>0</v>
      </c>
      <c r="BQ5" s="0" t="n">
        <f aca="false">Requirements!U5</f>
        <v>0</v>
      </c>
      <c r="BR5" s="0" t="n">
        <f aca="false">Requirements!V5</f>
        <v>0</v>
      </c>
      <c r="BS5" s="0" t="n">
        <f aca="false">Requirements!W5</f>
        <v>0</v>
      </c>
      <c r="BT5" s="0" t="n">
        <f aca="false">Requirements!X5</f>
        <v>0</v>
      </c>
      <c r="BU5" s="0" t="n">
        <f aca="false">Requirements!Y5</f>
        <v>0</v>
      </c>
      <c r="BV5" s="0" t="n">
        <f aca="false">Abilities!C5</f>
        <v>0</v>
      </c>
      <c r="BW5" s="0" t="n">
        <f aca="false">Abilities!D5</f>
        <v>0</v>
      </c>
      <c r="BX5" s="0" t="n">
        <f aca="false">Abilities!E5</f>
        <v>0</v>
      </c>
      <c r="BY5" s="0" t="n">
        <f aca="false">Abilities!F5</f>
        <v>0</v>
      </c>
      <c r="BZ5" s="0" t="n">
        <f aca="false">Abilities!G5</f>
        <v>0</v>
      </c>
      <c r="CA5" s="0" t="n">
        <f aca="false">Abilities!H5</f>
        <v>0</v>
      </c>
      <c r="CB5" s="0" t="n">
        <f aca="false">Abilities!I5</f>
        <v>0</v>
      </c>
      <c r="CC5" s="0" t="n">
        <f aca="false">Abilities!J5</f>
        <v>0</v>
      </c>
      <c r="CD5" s="0" t="n">
        <f aca="false">Abilities!K5</f>
        <v>0</v>
      </c>
      <c r="CE5" s="0" t="n">
        <f aca="false">Abilities!L5</f>
        <v>0</v>
      </c>
      <c r="CF5" s="0" t="n">
        <f aca="false">Abilities!M5</f>
        <v>0</v>
      </c>
      <c r="CG5" s="0" t="n">
        <f aca="false">Abilities!N5</f>
        <v>0</v>
      </c>
      <c r="CH5" s="0" t="n">
        <f aca="false">Abilities!O5</f>
        <v>0</v>
      </c>
      <c r="CI5" s="0" t="n">
        <f aca="false">Abilities!P5</f>
        <v>0</v>
      </c>
      <c r="CJ5" s="0" t="n">
        <f aca="false">Abilities!Q5</f>
        <v>0</v>
      </c>
      <c r="CK5" s="0" t="n">
        <f aca="false">Abilities!R5</f>
        <v>0</v>
      </c>
      <c r="CL5" s="0" t="n">
        <f aca="false">Abilities!S5</f>
        <v>0</v>
      </c>
      <c r="CM5" s="0" t="n">
        <f aca="false">Abilities!T5</f>
        <v>0</v>
      </c>
      <c r="CN5" s="0" t="n">
        <f aca="false">Abilities!U5</f>
        <v>0</v>
      </c>
      <c r="CO5" s="0" t="n">
        <f aca="false">Abilities!V5</f>
        <v>0</v>
      </c>
      <c r="CP5" s="0" t="n">
        <f aca="false">Abilities!W5</f>
        <v>0</v>
      </c>
      <c r="CQ5" s="0" t="n">
        <f aca="false">Abilities!X5</f>
        <v>0</v>
      </c>
      <c r="CR5" s="0" t="n">
        <f aca="false">Abilities!Y5</f>
        <v>0</v>
      </c>
      <c r="CS5" s="0" t="n">
        <f aca="false">Abilities!Z5</f>
        <v>0</v>
      </c>
      <c r="CT5" s="0" t="n">
        <f aca="false">Abilities!AA5</f>
        <v>0</v>
      </c>
      <c r="CU5" s="0" t="n">
        <f aca="false">Abilities!AB5</f>
        <v>0</v>
      </c>
      <c r="CV5" s="0" t="n">
        <f aca="false">Abilities!AC5</f>
        <v>0</v>
      </c>
      <c r="CW5" s="0" t="n">
        <f aca="false">Abilities!AD5</f>
        <v>0</v>
      </c>
      <c r="CX5" s="0" t="n">
        <f aca="false">Abilities!AE5</f>
        <v>0</v>
      </c>
      <c r="CY5" s="0" t="n">
        <f aca="false">Abilities!AF5</f>
        <v>0</v>
      </c>
      <c r="CZ5" s="0" t="n">
        <f aca="false">Abilities!AG5</f>
        <v>0</v>
      </c>
      <c r="DA5" s="0" t="n">
        <f aca="false">Abilities!AH5</f>
        <v>0</v>
      </c>
      <c r="DB5" s="0" t="n">
        <f aca="false">Abilities!AI5</f>
        <v>0</v>
      </c>
      <c r="DC5" s="0" t="n">
        <f aca="false">Abilities!AJ5</f>
        <v>0</v>
      </c>
      <c r="DD5" s="0" t="n">
        <f aca="false">Abilities!AK5</f>
        <v>0</v>
      </c>
      <c r="DE5" s="0" t="n">
        <f aca="false">Abilities!AL5</f>
        <v>0</v>
      </c>
      <c r="DF5" s="0" t="n">
        <f aca="false">Abilities!AM5</f>
        <v>0</v>
      </c>
      <c r="DG5" s="0" t="n">
        <f aca="false">Abilities!AN5</f>
        <v>0</v>
      </c>
      <c r="DH5" s="0" t="n">
        <f aca="false">Abilities!AO5</f>
        <v>0</v>
      </c>
      <c r="DI5" s="0" t="n">
        <f aca="false">Abilities!AP5</f>
        <v>0</v>
      </c>
      <c r="DJ5" s="0" t="n">
        <f aca="false">Abilities!AQ5</f>
        <v>0</v>
      </c>
      <c r="DK5" s="0" t="n">
        <f aca="false">Abilities!AR5</f>
        <v>0</v>
      </c>
      <c r="DL5" s="0" t="n">
        <f aca="false">Abilities!AS5</f>
        <v>0</v>
      </c>
      <c r="DM5" s="0" t="n">
        <f aca="false">Abilities!AT5</f>
        <v>0</v>
      </c>
      <c r="DN5" s="0" t="n">
        <f aca="false">Abilities!AU5</f>
        <v>0</v>
      </c>
      <c r="DO5" s="0" t="n">
        <f aca="false">Abilities!AV5</f>
        <v>0</v>
      </c>
      <c r="DP5" s="0" t="n">
        <f aca="false">Abilities!AW5</f>
        <v>0</v>
      </c>
      <c r="DQ5" s="0" t="n">
        <f aca="false">Abilities!AX5</f>
        <v>0</v>
      </c>
      <c r="DR5" s="0" t="n">
        <f aca="false">Abilities!AY5</f>
        <v>0</v>
      </c>
      <c r="DS5" s="0" t="n">
        <f aca="false">Abilities!AZ5</f>
        <v>0</v>
      </c>
      <c r="DT5" s="0" t="n">
        <f aca="false">Abilities!BA5</f>
        <v>0</v>
      </c>
      <c r="DU5" s="0" t="n">
        <f aca="false">Abilities!BB5</f>
        <v>0</v>
      </c>
      <c r="DV5" s="0" t="n">
        <f aca="false">Abilities!BC5</f>
        <v>0</v>
      </c>
      <c r="DW5" s="0" t="n">
        <f aca="false">Abilities!BD5</f>
        <v>0</v>
      </c>
      <c r="DX5" s="0" t="n">
        <f aca="false">Abilities!BE5</f>
        <v>0</v>
      </c>
      <c r="DY5" s="0" t="n">
        <f aca="false">Abilities!BF5</f>
        <v>0</v>
      </c>
      <c r="DZ5" s="0" t="n">
        <f aca="false">Abilities!BG5</f>
        <v>0</v>
      </c>
      <c r="EA5" s="0" t="n">
        <f aca="false">Abilities!BH5</f>
        <v>0</v>
      </c>
      <c r="EB5" s="0" t="n">
        <f aca="false">Abilities!BI5</f>
        <v>0</v>
      </c>
      <c r="EC5" s="0" t="n">
        <f aca="false">Abilities!BJ5</f>
        <v>0</v>
      </c>
      <c r="ED5" s="0" t="n">
        <f aca="false">Abilities!BK5</f>
        <v>0</v>
      </c>
      <c r="EE5" s="0" t="n">
        <f aca="false">Abilities!BL5</f>
        <v>0</v>
      </c>
      <c r="EF5" s="0" t="n">
        <f aca="false">Abilities!BM5</f>
        <v>0</v>
      </c>
      <c r="EG5" s="0" t="n">
        <f aca="false">Abilities!BN5</f>
        <v>0</v>
      </c>
      <c r="EH5" s="0" t="n">
        <f aca="false">Abilities!BO5</f>
        <v>0</v>
      </c>
      <c r="EI5" s="0" t="n">
        <f aca="false">Abilities!BP5</f>
        <v>0</v>
      </c>
      <c r="EJ5" s="0" t="n">
        <f aca="false">Abilities!BQ5</f>
        <v>0</v>
      </c>
      <c r="EK5" s="0" t="n">
        <f aca="false">Abilities!BR5</f>
        <v>0</v>
      </c>
      <c r="EL5" s="0" t="n">
        <f aca="false">Abilities!BS5</f>
        <v>0</v>
      </c>
      <c r="EM5" s="0" t="n">
        <f aca="false">Abilities!BT5</f>
        <v>0</v>
      </c>
    </row>
    <row r="6" customFormat="false" ht="12.75" hidden="false" customHeight="false" outlineLevel="0" collapsed="false">
      <c r="A6" s="0" t="n">
        <f aca="false">Main!A6</f>
        <v>0</v>
      </c>
      <c r="B6" s="0" t="n">
        <f aca="false">Main!B6</f>
        <v>0</v>
      </c>
      <c r="C6" s="0" t="n">
        <f aca="false">Main!C6</f>
        <v>0</v>
      </c>
      <c r="D6" s="0" t="n">
        <f aca="false">Main!D6</f>
        <v>0</v>
      </c>
      <c r="E6" s="0" t="n">
        <f aca="false">Main!E6</f>
        <v>0</v>
      </c>
      <c r="F6" s="0" t="n">
        <f aca="false">Main!F6</f>
        <v>0</v>
      </c>
      <c r="G6" s="0" t="n">
        <f aca="false">Main!G6</f>
        <v>0</v>
      </c>
      <c r="H6" s="0" t="n">
        <f aca="false">Main!H6</f>
        <v>0</v>
      </c>
      <c r="I6" s="0" t="n">
        <f aca="false">Main!I6</f>
        <v>0</v>
      </c>
      <c r="J6" s="0" t="n">
        <f aca="false">Main!J6</f>
        <v>0</v>
      </c>
      <c r="K6" s="0" t="n">
        <f aca="false">Main!K6</f>
        <v>0</v>
      </c>
      <c r="L6" s="0" t="n">
        <f aca="false">Main!L6</f>
        <v>0</v>
      </c>
      <c r="M6" s="0" t="n">
        <f aca="false">Main!M6</f>
        <v>0</v>
      </c>
      <c r="N6" s="0" t="n">
        <f aca="false">Main!N6</f>
        <v>0</v>
      </c>
      <c r="O6" s="0" t="n">
        <f aca="false">Main!O6</f>
        <v>0</v>
      </c>
      <c r="P6" s="0" t="n">
        <f aca="false">Main!P6</f>
        <v>0</v>
      </c>
      <c r="Q6" s="0" t="n">
        <f aca="false">Main!Q6</f>
        <v>0</v>
      </c>
      <c r="R6" s="0" t="n">
        <f aca="false">Main!R6</f>
        <v>0</v>
      </c>
      <c r="S6" s="0" t="n">
        <f aca="false">Main!S6</f>
        <v>0</v>
      </c>
      <c r="T6" s="0" t="n">
        <f aca="false">Weapons!C6</f>
        <v>0</v>
      </c>
      <c r="U6" s="0" t="n">
        <f aca="false">Weapons!D6</f>
        <v>0</v>
      </c>
      <c r="V6" s="0" t="n">
        <f aca="false">Weapons!E6</f>
        <v>0</v>
      </c>
      <c r="W6" s="0" t="n">
        <f aca="false">Weapons!F6</f>
        <v>0</v>
      </c>
      <c r="X6" s="0" t="n">
        <f aca="false">Weapons!G6</f>
        <v>0</v>
      </c>
      <c r="Y6" s="0" t="n">
        <f aca="false">Weapons!H6</f>
        <v>0</v>
      </c>
      <c r="Z6" s="0" t="n">
        <f aca="false">Weapons!I6</f>
        <v>0</v>
      </c>
      <c r="AA6" s="0" t="n">
        <f aca="false">Weapons!J6</f>
        <v>0</v>
      </c>
      <c r="AB6" s="0" t="n">
        <f aca="false">Weapons!K6</f>
        <v>0</v>
      </c>
      <c r="AC6" s="0" t="n">
        <f aca="false">Weapons!L6</f>
        <v>0</v>
      </c>
      <c r="AD6" s="0" t="n">
        <f aca="false">Weapons!M6</f>
        <v>0</v>
      </c>
      <c r="AE6" s="0" t="n">
        <f aca="false">Weapons!N6</f>
        <v>0</v>
      </c>
      <c r="AF6" s="0" t="n">
        <f aca="false">Weapons!O6</f>
        <v>0</v>
      </c>
      <c r="AG6" s="0" t="n">
        <f aca="false">Weapons!P6</f>
        <v>0</v>
      </c>
      <c r="AH6" s="0" t="n">
        <f aca="false">Weapons!Q6</f>
        <v>0</v>
      </c>
      <c r="AI6" s="0" t="n">
        <f aca="false">Weapons!R6</f>
        <v>0</v>
      </c>
      <c r="AJ6" s="0" t="n">
        <f aca="false">Weapons!S6</f>
        <v>0</v>
      </c>
      <c r="AK6" s="0" t="n">
        <f aca="false">Weapons!T6</f>
        <v>0</v>
      </c>
      <c r="AL6" s="0" t="n">
        <f aca="false">Weapons!U6</f>
        <v>0</v>
      </c>
      <c r="AM6" s="0" t="n">
        <f aca="false">Weapons!V6</f>
        <v>0</v>
      </c>
      <c r="AN6" s="0" t="n">
        <f aca="false">Weapons!W6</f>
        <v>0</v>
      </c>
      <c r="AO6" s="0" t="n">
        <f aca="false">Weapons!X6</f>
        <v>0</v>
      </c>
      <c r="AP6" s="0" t="n">
        <f aca="false">Weapons!Y6</f>
        <v>0</v>
      </c>
      <c r="AQ6" s="0" t="n">
        <f aca="false">Weapons!Z6</f>
        <v>0</v>
      </c>
      <c r="AR6" s="0" t="n">
        <f aca="false">Weapons!AA6</f>
        <v>0</v>
      </c>
      <c r="AS6" s="0" t="n">
        <f aca="false">Weapons!AB6</f>
        <v>0</v>
      </c>
      <c r="AT6" s="0" t="n">
        <f aca="false">Weapons!AC6</f>
        <v>0</v>
      </c>
      <c r="AU6" s="0" t="n">
        <f aca="false">Weapons!AD6</f>
        <v>0</v>
      </c>
      <c r="AV6" s="0" t="n">
        <f aca="false">Weapons!AE6</f>
        <v>0</v>
      </c>
      <c r="AW6" s="0" t="n">
        <f aca="false">Weapons!AF6</f>
        <v>0</v>
      </c>
      <c r="AX6" s="0" t="n">
        <f aca="false">Weapons!AG6</f>
        <v>0</v>
      </c>
      <c r="AY6" s="0" t="n">
        <f aca="false">Requirements!C6</f>
        <v>0</v>
      </c>
      <c r="AZ6" s="0" t="n">
        <f aca="false">Requirements!D6</f>
        <v>0</v>
      </c>
      <c r="BA6" s="0" t="n">
        <f aca="false">Requirements!E6</f>
        <v>0</v>
      </c>
      <c r="BB6" s="0" t="n">
        <f aca="false">Requirements!F6</f>
        <v>0</v>
      </c>
      <c r="BC6" s="0" t="n">
        <f aca="false">Requirements!G6</f>
        <v>0</v>
      </c>
      <c r="BD6" s="0" t="n">
        <f aca="false">Requirements!H6</f>
        <v>0</v>
      </c>
      <c r="BE6" s="0" t="n">
        <f aca="false">Requirements!I6</f>
        <v>0</v>
      </c>
      <c r="BF6" s="0" t="n">
        <f aca="false">Requirements!J6</f>
        <v>0</v>
      </c>
      <c r="BG6" s="0" t="n">
        <f aca="false">Requirements!K6</f>
        <v>0</v>
      </c>
      <c r="BH6" s="0" t="n">
        <f aca="false">Requirements!L6</f>
        <v>0</v>
      </c>
      <c r="BI6" s="0" t="n">
        <f aca="false">Requirements!M6</f>
        <v>0</v>
      </c>
      <c r="BJ6" s="0" t="n">
        <f aca="false">Requirements!N6</f>
        <v>0</v>
      </c>
      <c r="BK6" s="0" t="n">
        <f aca="false">Requirements!O6</f>
        <v>0</v>
      </c>
      <c r="BL6" s="0" t="n">
        <f aca="false">Requirements!P6</f>
        <v>0</v>
      </c>
      <c r="BM6" s="0" t="n">
        <f aca="false">Requirements!Q6</f>
        <v>0</v>
      </c>
      <c r="BN6" s="0" t="n">
        <f aca="false">Requirements!R6</f>
        <v>0</v>
      </c>
      <c r="BO6" s="0" t="n">
        <f aca="false">Requirements!S6</f>
        <v>0</v>
      </c>
      <c r="BP6" s="0" t="n">
        <f aca="false">Requirements!T6</f>
        <v>0</v>
      </c>
      <c r="BQ6" s="0" t="n">
        <f aca="false">Requirements!U6</f>
        <v>0</v>
      </c>
      <c r="BR6" s="0" t="n">
        <f aca="false">Requirements!V6</f>
        <v>0</v>
      </c>
      <c r="BS6" s="0" t="n">
        <f aca="false">Requirements!W6</f>
        <v>0</v>
      </c>
      <c r="BT6" s="0" t="n">
        <f aca="false">Requirements!X6</f>
        <v>0</v>
      </c>
      <c r="BU6" s="0" t="n">
        <f aca="false">Requirements!Y6</f>
        <v>0</v>
      </c>
      <c r="BV6" s="0" t="n">
        <f aca="false">Abilities!C6</f>
        <v>0</v>
      </c>
      <c r="BW6" s="0" t="n">
        <f aca="false">Abilities!D6</f>
        <v>0</v>
      </c>
      <c r="BX6" s="0" t="n">
        <f aca="false">Abilities!E6</f>
        <v>0</v>
      </c>
      <c r="BY6" s="0" t="n">
        <f aca="false">Abilities!F6</f>
        <v>0</v>
      </c>
      <c r="BZ6" s="0" t="n">
        <f aca="false">Abilities!G6</f>
        <v>0</v>
      </c>
      <c r="CA6" s="0" t="n">
        <f aca="false">Abilities!H6</f>
        <v>0</v>
      </c>
      <c r="CB6" s="0" t="n">
        <f aca="false">Abilities!I6</f>
        <v>0</v>
      </c>
      <c r="CC6" s="0" t="n">
        <f aca="false">Abilities!J6</f>
        <v>0</v>
      </c>
      <c r="CD6" s="0" t="n">
        <f aca="false">Abilities!K6</f>
        <v>0</v>
      </c>
      <c r="CE6" s="0" t="n">
        <f aca="false">Abilities!L6</f>
        <v>0</v>
      </c>
      <c r="CF6" s="0" t="n">
        <f aca="false">Abilities!M6</f>
        <v>0</v>
      </c>
      <c r="CG6" s="0" t="n">
        <f aca="false">Abilities!N6</f>
        <v>0</v>
      </c>
      <c r="CH6" s="0" t="n">
        <f aca="false">Abilities!O6</f>
        <v>0</v>
      </c>
      <c r="CI6" s="0" t="n">
        <f aca="false">Abilities!P6</f>
        <v>0</v>
      </c>
      <c r="CJ6" s="0" t="n">
        <f aca="false">Abilities!Q6</f>
        <v>0</v>
      </c>
      <c r="CK6" s="0" t="n">
        <f aca="false">Abilities!R6</f>
        <v>0</v>
      </c>
      <c r="CL6" s="0" t="n">
        <f aca="false">Abilities!S6</f>
        <v>0</v>
      </c>
      <c r="CM6" s="0" t="n">
        <f aca="false">Abilities!T6</f>
        <v>0</v>
      </c>
      <c r="CN6" s="0" t="n">
        <f aca="false">Abilities!U6</f>
        <v>0</v>
      </c>
      <c r="CO6" s="0" t="n">
        <f aca="false">Abilities!V6</f>
        <v>0</v>
      </c>
      <c r="CP6" s="0" t="n">
        <f aca="false">Abilities!W6</f>
        <v>0</v>
      </c>
      <c r="CQ6" s="0" t="n">
        <f aca="false">Abilities!X6</f>
        <v>0</v>
      </c>
      <c r="CR6" s="0" t="n">
        <f aca="false">Abilities!Y6</f>
        <v>0</v>
      </c>
      <c r="CS6" s="0" t="n">
        <f aca="false">Abilities!Z6</f>
        <v>0</v>
      </c>
      <c r="CT6" s="0" t="n">
        <f aca="false">Abilities!AA6</f>
        <v>0</v>
      </c>
      <c r="CU6" s="0" t="n">
        <f aca="false">Abilities!AB6</f>
        <v>0</v>
      </c>
      <c r="CV6" s="0" t="n">
        <f aca="false">Abilities!AC6</f>
        <v>0</v>
      </c>
      <c r="CW6" s="0" t="n">
        <f aca="false">Abilities!AD6</f>
        <v>0</v>
      </c>
      <c r="CX6" s="0" t="n">
        <f aca="false">Abilities!AE6</f>
        <v>0</v>
      </c>
      <c r="CY6" s="0" t="n">
        <f aca="false">Abilities!AF6</f>
        <v>0</v>
      </c>
      <c r="CZ6" s="0" t="n">
        <f aca="false">Abilities!AG6</f>
        <v>0</v>
      </c>
      <c r="DA6" s="0" t="n">
        <f aca="false">Abilities!AH6</f>
        <v>0</v>
      </c>
      <c r="DB6" s="0" t="n">
        <f aca="false">Abilities!AI6</f>
        <v>0</v>
      </c>
      <c r="DC6" s="0" t="n">
        <f aca="false">Abilities!AJ6</f>
        <v>0</v>
      </c>
      <c r="DD6" s="0" t="n">
        <f aca="false">Abilities!AK6</f>
        <v>0</v>
      </c>
      <c r="DE6" s="0" t="n">
        <f aca="false">Abilities!AL6</f>
        <v>0</v>
      </c>
      <c r="DF6" s="0" t="n">
        <f aca="false">Abilities!AM6</f>
        <v>0</v>
      </c>
      <c r="DG6" s="0" t="n">
        <f aca="false">Abilities!AN6</f>
        <v>0</v>
      </c>
      <c r="DH6" s="0" t="n">
        <f aca="false">Abilities!AO6</f>
        <v>0</v>
      </c>
      <c r="DI6" s="0" t="n">
        <f aca="false">Abilities!AP6</f>
        <v>0</v>
      </c>
      <c r="DJ6" s="0" t="n">
        <f aca="false">Abilities!AQ6</f>
        <v>0</v>
      </c>
      <c r="DK6" s="0" t="n">
        <f aca="false">Abilities!AR6</f>
        <v>0</v>
      </c>
      <c r="DL6" s="0" t="n">
        <f aca="false">Abilities!AS6</f>
        <v>0</v>
      </c>
      <c r="DM6" s="0" t="n">
        <f aca="false">Abilities!AT6</f>
        <v>0</v>
      </c>
      <c r="DN6" s="0" t="n">
        <f aca="false">Abilities!AU6</f>
        <v>0</v>
      </c>
      <c r="DO6" s="0" t="n">
        <f aca="false">Abilities!AV6</f>
        <v>0</v>
      </c>
      <c r="DP6" s="0" t="n">
        <f aca="false">Abilities!AW6</f>
        <v>0</v>
      </c>
      <c r="DQ6" s="0" t="n">
        <f aca="false">Abilities!AX6</f>
        <v>0</v>
      </c>
      <c r="DR6" s="0" t="n">
        <f aca="false">Abilities!AY6</f>
        <v>0</v>
      </c>
      <c r="DS6" s="0" t="n">
        <f aca="false">Abilities!AZ6</f>
        <v>0</v>
      </c>
      <c r="DT6" s="0" t="n">
        <f aca="false">Abilities!BA6</f>
        <v>0</v>
      </c>
      <c r="DU6" s="0" t="n">
        <f aca="false">Abilities!BB6</f>
        <v>0</v>
      </c>
      <c r="DV6" s="0" t="n">
        <f aca="false">Abilities!BC6</f>
        <v>0</v>
      </c>
      <c r="DW6" s="0" t="n">
        <f aca="false">Abilities!BD6</f>
        <v>0</v>
      </c>
      <c r="DX6" s="0" t="n">
        <f aca="false">Abilities!BE6</f>
        <v>0</v>
      </c>
      <c r="DY6" s="0" t="n">
        <f aca="false">Abilities!BF6</f>
        <v>0</v>
      </c>
      <c r="DZ6" s="0" t="n">
        <f aca="false">Abilities!BG6</f>
        <v>0</v>
      </c>
      <c r="EA6" s="0" t="n">
        <f aca="false">Abilities!BH6</f>
        <v>0</v>
      </c>
      <c r="EB6" s="0" t="n">
        <f aca="false">Abilities!BI6</f>
        <v>0</v>
      </c>
      <c r="EC6" s="0" t="n">
        <f aca="false">Abilities!BJ6</f>
        <v>0</v>
      </c>
      <c r="ED6" s="0" t="n">
        <f aca="false">Abilities!BK6</f>
        <v>0</v>
      </c>
      <c r="EE6" s="0" t="n">
        <f aca="false">Abilities!BL6</f>
        <v>0</v>
      </c>
      <c r="EF6" s="0" t="n">
        <f aca="false">Abilities!BM6</f>
        <v>0</v>
      </c>
      <c r="EG6" s="0" t="n">
        <f aca="false">Abilities!BN6</f>
        <v>0</v>
      </c>
      <c r="EH6" s="0" t="n">
        <f aca="false">Abilities!BO6</f>
        <v>0</v>
      </c>
      <c r="EI6" s="0" t="n">
        <f aca="false">Abilities!BP6</f>
        <v>0</v>
      </c>
      <c r="EJ6" s="0" t="n">
        <f aca="false">Abilities!BQ6</f>
        <v>0</v>
      </c>
      <c r="EK6" s="0" t="n">
        <f aca="false">Abilities!BR6</f>
        <v>0</v>
      </c>
      <c r="EL6" s="0" t="n">
        <f aca="false">Abilities!BS6</f>
        <v>0</v>
      </c>
      <c r="EM6" s="0" t="n">
        <f aca="false">Abilities!BT6</f>
        <v>0</v>
      </c>
    </row>
    <row r="7" customFormat="false" ht="12.75" hidden="false" customHeight="false" outlineLevel="0" collapsed="false">
      <c r="A7" s="0" t="n">
        <f aca="false">Main!A7</f>
        <v>0</v>
      </c>
      <c r="B7" s="0" t="n">
        <f aca="false">Main!B7</f>
        <v>0</v>
      </c>
      <c r="C7" s="0" t="n">
        <f aca="false">Main!C7</f>
        <v>0</v>
      </c>
      <c r="D7" s="0" t="n">
        <f aca="false">Main!D7</f>
        <v>0</v>
      </c>
      <c r="E7" s="0" t="n">
        <f aca="false">Main!E7</f>
        <v>0</v>
      </c>
      <c r="F7" s="0" t="n">
        <f aca="false">Main!F7</f>
        <v>0</v>
      </c>
      <c r="G7" s="0" t="n">
        <f aca="false">Main!G7</f>
        <v>0</v>
      </c>
      <c r="H7" s="0" t="n">
        <f aca="false">Main!H7</f>
        <v>0</v>
      </c>
      <c r="I7" s="0" t="n">
        <f aca="false">Main!I7</f>
        <v>0</v>
      </c>
      <c r="J7" s="0" t="n">
        <f aca="false">Main!J7</f>
        <v>0</v>
      </c>
      <c r="K7" s="0" t="n">
        <f aca="false">Main!K7</f>
        <v>0</v>
      </c>
      <c r="L7" s="0" t="n">
        <f aca="false">Main!L7</f>
        <v>0</v>
      </c>
      <c r="M7" s="0" t="n">
        <f aca="false">Main!M7</f>
        <v>0</v>
      </c>
      <c r="N7" s="0" t="n">
        <f aca="false">Main!N7</f>
        <v>0</v>
      </c>
      <c r="O7" s="0" t="n">
        <f aca="false">Main!O7</f>
        <v>0</v>
      </c>
      <c r="P7" s="0" t="n">
        <f aca="false">Main!P7</f>
        <v>0</v>
      </c>
      <c r="Q7" s="0" t="n">
        <f aca="false">Main!Q7</f>
        <v>0</v>
      </c>
      <c r="R7" s="0" t="n">
        <f aca="false">Main!R7</f>
        <v>0</v>
      </c>
      <c r="S7" s="0" t="n">
        <f aca="false">Main!S7</f>
        <v>0</v>
      </c>
      <c r="T7" s="0" t="n">
        <f aca="false">Weapons!C7</f>
        <v>0</v>
      </c>
      <c r="U7" s="0" t="n">
        <f aca="false">Weapons!D7</f>
        <v>0</v>
      </c>
      <c r="V7" s="0" t="n">
        <f aca="false">Weapons!E7</f>
        <v>0</v>
      </c>
      <c r="W7" s="0" t="n">
        <f aca="false">Weapons!F7</f>
        <v>0</v>
      </c>
      <c r="X7" s="0" t="n">
        <f aca="false">Weapons!G7</f>
        <v>0</v>
      </c>
      <c r="Y7" s="0" t="n">
        <f aca="false">Weapons!H7</f>
        <v>0</v>
      </c>
      <c r="Z7" s="0" t="n">
        <f aca="false">Weapons!I7</f>
        <v>0</v>
      </c>
      <c r="AA7" s="0" t="n">
        <f aca="false">Weapons!J7</f>
        <v>0</v>
      </c>
      <c r="AB7" s="0" t="n">
        <f aca="false">Weapons!K7</f>
        <v>0</v>
      </c>
      <c r="AC7" s="0" t="n">
        <f aca="false">Weapons!L7</f>
        <v>0</v>
      </c>
      <c r="AD7" s="0" t="n">
        <f aca="false">Weapons!M7</f>
        <v>0</v>
      </c>
      <c r="AE7" s="0" t="n">
        <f aca="false">Weapons!N7</f>
        <v>0</v>
      </c>
      <c r="AF7" s="0" t="n">
        <f aca="false">Weapons!O7</f>
        <v>0</v>
      </c>
      <c r="AG7" s="0" t="n">
        <f aca="false">Weapons!P7</f>
        <v>0</v>
      </c>
      <c r="AH7" s="0" t="n">
        <f aca="false">Weapons!Q7</f>
        <v>0</v>
      </c>
      <c r="AI7" s="0" t="n">
        <f aca="false">Weapons!R7</f>
        <v>0</v>
      </c>
      <c r="AJ7" s="0" t="n">
        <f aca="false">Weapons!S7</f>
        <v>0</v>
      </c>
      <c r="AK7" s="0" t="n">
        <f aca="false">Weapons!T7</f>
        <v>0</v>
      </c>
      <c r="AL7" s="0" t="n">
        <f aca="false">Weapons!U7</f>
        <v>0</v>
      </c>
      <c r="AM7" s="0" t="n">
        <f aca="false">Weapons!V7</f>
        <v>0</v>
      </c>
      <c r="AN7" s="0" t="n">
        <f aca="false">Weapons!W7</f>
        <v>0</v>
      </c>
      <c r="AO7" s="0" t="n">
        <f aca="false">Weapons!X7</f>
        <v>0</v>
      </c>
      <c r="AP7" s="0" t="n">
        <f aca="false">Weapons!Y7</f>
        <v>0</v>
      </c>
      <c r="AQ7" s="0" t="n">
        <f aca="false">Weapons!Z7</f>
        <v>0</v>
      </c>
      <c r="AR7" s="0" t="n">
        <f aca="false">Weapons!AA7</f>
        <v>0</v>
      </c>
      <c r="AS7" s="0" t="n">
        <f aca="false">Weapons!AB7</f>
        <v>0</v>
      </c>
      <c r="AT7" s="0" t="n">
        <f aca="false">Weapons!AC7</f>
        <v>0</v>
      </c>
      <c r="AU7" s="0" t="n">
        <f aca="false">Weapons!AD7</f>
        <v>0</v>
      </c>
      <c r="AV7" s="0" t="n">
        <f aca="false">Weapons!AE7</f>
        <v>0</v>
      </c>
      <c r="AW7" s="0" t="n">
        <f aca="false">Weapons!AF7</f>
        <v>0</v>
      </c>
      <c r="AX7" s="0" t="n">
        <f aca="false">Weapons!AG7</f>
        <v>0</v>
      </c>
      <c r="AY7" s="0" t="n">
        <f aca="false">Requirements!C7</f>
        <v>0</v>
      </c>
      <c r="AZ7" s="0" t="n">
        <f aca="false">Requirements!D7</f>
        <v>0</v>
      </c>
      <c r="BA7" s="0" t="n">
        <f aca="false">Requirements!E7</f>
        <v>0</v>
      </c>
      <c r="BB7" s="0" t="n">
        <f aca="false">Requirements!F7</f>
        <v>0</v>
      </c>
      <c r="BC7" s="0" t="n">
        <f aca="false">Requirements!G7</f>
        <v>0</v>
      </c>
      <c r="BD7" s="0" t="n">
        <f aca="false">Requirements!H7</f>
        <v>0</v>
      </c>
      <c r="BE7" s="0" t="n">
        <f aca="false">Requirements!I7</f>
        <v>0</v>
      </c>
      <c r="BF7" s="0" t="n">
        <f aca="false">Requirements!J7</f>
        <v>0</v>
      </c>
      <c r="BG7" s="0" t="n">
        <f aca="false">Requirements!K7</f>
        <v>0</v>
      </c>
      <c r="BH7" s="0" t="n">
        <f aca="false">Requirements!L7</f>
        <v>0</v>
      </c>
      <c r="BI7" s="0" t="n">
        <f aca="false">Requirements!M7</f>
        <v>0</v>
      </c>
      <c r="BJ7" s="0" t="n">
        <f aca="false">Requirements!N7</f>
        <v>0</v>
      </c>
      <c r="BK7" s="0" t="n">
        <f aca="false">Requirements!O7</f>
        <v>0</v>
      </c>
      <c r="BL7" s="0" t="n">
        <f aca="false">Requirements!P7</f>
        <v>0</v>
      </c>
      <c r="BM7" s="0" t="n">
        <f aca="false">Requirements!Q7</f>
        <v>0</v>
      </c>
      <c r="BN7" s="0" t="n">
        <f aca="false">Requirements!R7</f>
        <v>0</v>
      </c>
      <c r="BO7" s="0" t="n">
        <f aca="false">Requirements!S7</f>
        <v>0</v>
      </c>
      <c r="BP7" s="0" t="n">
        <f aca="false">Requirements!T7</f>
        <v>0</v>
      </c>
      <c r="BQ7" s="0" t="n">
        <f aca="false">Requirements!U7</f>
        <v>0</v>
      </c>
      <c r="BR7" s="0" t="n">
        <f aca="false">Requirements!V7</f>
        <v>0</v>
      </c>
      <c r="BS7" s="0" t="n">
        <f aca="false">Requirements!W7</f>
        <v>0</v>
      </c>
      <c r="BT7" s="0" t="n">
        <f aca="false">Requirements!X7</f>
        <v>0</v>
      </c>
      <c r="BU7" s="0" t="n">
        <f aca="false">Requirements!Y7</f>
        <v>0</v>
      </c>
      <c r="BV7" s="0" t="n">
        <f aca="false">Abilities!C7</f>
        <v>0</v>
      </c>
      <c r="BW7" s="0" t="n">
        <f aca="false">Abilities!D7</f>
        <v>0</v>
      </c>
      <c r="BX7" s="0" t="n">
        <f aca="false">Abilities!E7</f>
        <v>0</v>
      </c>
      <c r="BY7" s="0" t="n">
        <f aca="false">Abilities!F7</f>
        <v>0</v>
      </c>
      <c r="BZ7" s="0" t="n">
        <f aca="false">Abilities!G7</f>
        <v>0</v>
      </c>
      <c r="CA7" s="0" t="n">
        <f aca="false">Abilities!H7</f>
        <v>0</v>
      </c>
      <c r="CB7" s="0" t="n">
        <f aca="false">Abilities!I7</f>
        <v>0</v>
      </c>
      <c r="CC7" s="0" t="n">
        <f aca="false">Abilities!J7</f>
        <v>0</v>
      </c>
      <c r="CD7" s="0" t="n">
        <f aca="false">Abilities!K7</f>
        <v>0</v>
      </c>
      <c r="CE7" s="0" t="n">
        <f aca="false">Abilities!L7</f>
        <v>0</v>
      </c>
      <c r="CF7" s="0" t="n">
        <f aca="false">Abilities!M7</f>
        <v>0</v>
      </c>
      <c r="CG7" s="0" t="n">
        <f aca="false">Abilities!N7</f>
        <v>0</v>
      </c>
      <c r="CH7" s="0" t="n">
        <f aca="false">Abilities!O7</f>
        <v>0</v>
      </c>
      <c r="CI7" s="0" t="n">
        <f aca="false">Abilities!P7</f>
        <v>0</v>
      </c>
      <c r="CJ7" s="0" t="n">
        <f aca="false">Abilities!Q7</f>
        <v>0</v>
      </c>
      <c r="CK7" s="0" t="n">
        <f aca="false">Abilities!R7</f>
        <v>0</v>
      </c>
      <c r="CL7" s="0" t="n">
        <f aca="false">Abilities!S7</f>
        <v>0</v>
      </c>
      <c r="CM7" s="0" t="n">
        <f aca="false">Abilities!T7</f>
        <v>0</v>
      </c>
      <c r="CN7" s="0" t="n">
        <f aca="false">Abilities!U7</f>
        <v>0</v>
      </c>
      <c r="CO7" s="0" t="n">
        <f aca="false">Abilities!V7</f>
        <v>0</v>
      </c>
      <c r="CP7" s="0" t="n">
        <f aca="false">Abilities!W7</f>
        <v>0</v>
      </c>
      <c r="CQ7" s="0" t="n">
        <f aca="false">Abilities!X7</f>
        <v>0</v>
      </c>
      <c r="CR7" s="0" t="n">
        <f aca="false">Abilities!Y7</f>
        <v>0</v>
      </c>
      <c r="CS7" s="0" t="n">
        <f aca="false">Abilities!Z7</f>
        <v>0</v>
      </c>
      <c r="CT7" s="0" t="n">
        <f aca="false">Abilities!AA7</f>
        <v>0</v>
      </c>
      <c r="CU7" s="0" t="n">
        <f aca="false">Abilities!AB7</f>
        <v>0</v>
      </c>
      <c r="CV7" s="0" t="n">
        <f aca="false">Abilities!AC7</f>
        <v>0</v>
      </c>
      <c r="CW7" s="0" t="n">
        <f aca="false">Abilities!AD7</f>
        <v>0</v>
      </c>
      <c r="CX7" s="0" t="n">
        <f aca="false">Abilities!AE7</f>
        <v>0</v>
      </c>
      <c r="CY7" s="0" t="n">
        <f aca="false">Abilities!AF7</f>
        <v>0</v>
      </c>
      <c r="CZ7" s="0" t="n">
        <f aca="false">Abilities!AG7</f>
        <v>0</v>
      </c>
      <c r="DA7" s="0" t="n">
        <f aca="false">Abilities!AH7</f>
        <v>0</v>
      </c>
      <c r="DB7" s="0" t="n">
        <f aca="false">Abilities!AI7</f>
        <v>0</v>
      </c>
      <c r="DC7" s="0" t="n">
        <f aca="false">Abilities!AJ7</f>
        <v>0</v>
      </c>
      <c r="DD7" s="0" t="n">
        <f aca="false">Abilities!AK7</f>
        <v>0</v>
      </c>
      <c r="DE7" s="0" t="n">
        <f aca="false">Abilities!AL7</f>
        <v>0</v>
      </c>
      <c r="DF7" s="0" t="n">
        <f aca="false">Abilities!AM7</f>
        <v>0</v>
      </c>
      <c r="DG7" s="0" t="n">
        <f aca="false">Abilities!AN7</f>
        <v>0</v>
      </c>
      <c r="DH7" s="0" t="n">
        <f aca="false">Abilities!AO7</f>
        <v>0</v>
      </c>
      <c r="DI7" s="0" t="n">
        <f aca="false">Abilities!AP7</f>
        <v>0</v>
      </c>
      <c r="DJ7" s="0" t="n">
        <f aca="false">Abilities!AQ7</f>
        <v>0</v>
      </c>
      <c r="DK7" s="0" t="n">
        <f aca="false">Abilities!AR7</f>
        <v>0</v>
      </c>
      <c r="DL7" s="0" t="n">
        <f aca="false">Abilities!AS7</f>
        <v>0</v>
      </c>
      <c r="DM7" s="0" t="n">
        <f aca="false">Abilities!AT7</f>
        <v>0</v>
      </c>
      <c r="DN7" s="0" t="n">
        <f aca="false">Abilities!AU7</f>
        <v>0</v>
      </c>
      <c r="DO7" s="0" t="n">
        <f aca="false">Abilities!AV7</f>
        <v>0</v>
      </c>
      <c r="DP7" s="0" t="n">
        <f aca="false">Abilities!AW7</f>
        <v>0</v>
      </c>
      <c r="DQ7" s="0" t="n">
        <f aca="false">Abilities!AX7</f>
        <v>0</v>
      </c>
      <c r="DR7" s="0" t="n">
        <f aca="false">Abilities!AY7</f>
        <v>0</v>
      </c>
      <c r="DS7" s="0" t="n">
        <f aca="false">Abilities!AZ7</f>
        <v>0</v>
      </c>
      <c r="DT7" s="0" t="n">
        <f aca="false">Abilities!BA7</f>
        <v>0</v>
      </c>
      <c r="DU7" s="0" t="n">
        <f aca="false">Abilities!BB7</f>
        <v>0</v>
      </c>
      <c r="DV7" s="0" t="n">
        <f aca="false">Abilities!BC7</f>
        <v>0</v>
      </c>
      <c r="DW7" s="0" t="n">
        <f aca="false">Abilities!BD7</f>
        <v>0</v>
      </c>
      <c r="DX7" s="0" t="n">
        <f aca="false">Abilities!BE7</f>
        <v>0</v>
      </c>
      <c r="DY7" s="0" t="n">
        <f aca="false">Abilities!BF7</f>
        <v>0</v>
      </c>
      <c r="DZ7" s="0" t="n">
        <f aca="false">Abilities!BG7</f>
        <v>0</v>
      </c>
      <c r="EA7" s="0" t="n">
        <f aca="false">Abilities!BH7</f>
        <v>0</v>
      </c>
      <c r="EB7" s="0" t="n">
        <f aca="false">Abilities!BI7</f>
        <v>0</v>
      </c>
      <c r="EC7" s="0" t="n">
        <f aca="false">Abilities!BJ7</f>
        <v>0</v>
      </c>
      <c r="ED7" s="0" t="n">
        <f aca="false">Abilities!BK7</f>
        <v>0</v>
      </c>
      <c r="EE7" s="0" t="n">
        <f aca="false">Abilities!BL7</f>
        <v>0</v>
      </c>
      <c r="EF7" s="0" t="n">
        <f aca="false">Abilities!BM7</f>
        <v>0</v>
      </c>
      <c r="EG7" s="0" t="n">
        <f aca="false">Abilities!BN7</f>
        <v>0</v>
      </c>
      <c r="EH7" s="0" t="n">
        <f aca="false">Abilities!BO7</f>
        <v>0</v>
      </c>
      <c r="EI7" s="0" t="n">
        <f aca="false">Abilities!BP7</f>
        <v>0</v>
      </c>
      <c r="EJ7" s="0" t="n">
        <f aca="false">Abilities!BQ7</f>
        <v>0</v>
      </c>
      <c r="EK7" s="0" t="n">
        <f aca="false">Abilities!BR7</f>
        <v>0</v>
      </c>
      <c r="EL7" s="0" t="n">
        <f aca="false">Abilities!BS7</f>
        <v>0</v>
      </c>
      <c r="EM7" s="0" t="n">
        <f aca="false">Abilities!BT7</f>
        <v>0</v>
      </c>
    </row>
    <row r="8" customFormat="false" ht="12.75" hidden="false" customHeight="false" outlineLevel="0" collapsed="false">
      <c r="A8" s="0" t="n">
        <f aca="false">Main!A8</f>
        <v>0</v>
      </c>
      <c r="B8" s="0" t="n">
        <f aca="false">Main!B8</f>
        <v>0</v>
      </c>
      <c r="C8" s="0" t="n">
        <f aca="false">Main!C8</f>
        <v>0</v>
      </c>
      <c r="D8" s="0" t="n">
        <f aca="false">Main!D8</f>
        <v>0</v>
      </c>
      <c r="E8" s="0" t="n">
        <f aca="false">Main!E8</f>
        <v>0</v>
      </c>
      <c r="F8" s="0" t="n">
        <f aca="false">Main!F8</f>
        <v>0</v>
      </c>
      <c r="G8" s="0" t="n">
        <f aca="false">Main!G8</f>
        <v>0</v>
      </c>
      <c r="H8" s="0" t="n">
        <f aca="false">Main!H8</f>
        <v>0</v>
      </c>
      <c r="I8" s="0" t="n">
        <f aca="false">Main!I8</f>
        <v>0</v>
      </c>
      <c r="J8" s="0" t="n">
        <f aca="false">Main!J8</f>
        <v>0</v>
      </c>
      <c r="K8" s="0" t="n">
        <f aca="false">Main!K8</f>
        <v>0</v>
      </c>
      <c r="L8" s="0" t="n">
        <f aca="false">Main!L8</f>
        <v>0</v>
      </c>
      <c r="M8" s="0" t="n">
        <f aca="false">Main!M8</f>
        <v>0</v>
      </c>
      <c r="N8" s="0" t="n">
        <f aca="false">Main!N8</f>
        <v>0</v>
      </c>
      <c r="O8" s="0" t="n">
        <f aca="false">Main!O8</f>
        <v>0</v>
      </c>
      <c r="P8" s="0" t="n">
        <f aca="false">Main!P8</f>
        <v>0</v>
      </c>
      <c r="Q8" s="0" t="n">
        <f aca="false">Main!Q8</f>
        <v>0</v>
      </c>
      <c r="R8" s="0" t="n">
        <f aca="false">Main!R8</f>
        <v>0</v>
      </c>
      <c r="S8" s="0" t="n">
        <f aca="false">Main!S8</f>
        <v>0</v>
      </c>
      <c r="T8" s="0" t="n">
        <f aca="false">Weapons!C8</f>
        <v>0</v>
      </c>
      <c r="U8" s="0" t="n">
        <f aca="false">Weapons!D8</f>
        <v>0</v>
      </c>
      <c r="V8" s="0" t="n">
        <f aca="false">Weapons!E8</f>
        <v>0</v>
      </c>
      <c r="W8" s="0" t="n">
        <f aca="false">Weapons!F8</f>
        <v>0</v>
      </c>
      <c r="X8" s="0" t="n">
        <f aca="false">Weapons!G8</f>
        <v>0</v>
      </c>
      <c r="Y8" s="0" t="n">
        <f aca="false">Weapons!H8</f>
        <v>0</v>
      </c>
      <c r="Z8" s="0" t="n">
        <f aca="false">Weapons!I8</f>
        <v>0</v>
      </c>
      <c r="AA8" s="0" t="n">
        <f aca="false">Weapons!J8</f>
        <v>0</v>
      </c>
      <c r="AB8" s="0" t="n">
        <f aca="false">Weapons!K8</f>
        <v>0</v>
      </c>
      <c r="AC8" s="0" t="n">
        <f aca="false">Weapons!L8</f>
        <v>0</v>
      </c>
      <c r="AD8" s="0" t="n">
        <f aca="false">Weapons!M8</f>
        <v>0</v>
      </c>
      <c r="AE8" s="0" t="n">
        <f aca="false">Weapons!N8</f>
        <v>0</v>
      </c>
      <c r="AF8" s="0" t="n">
        <f aca="false">Weapons!O8</f>
        <v>0</v>
      </c>
      <c r="AG8" s="0" t="n">
        <f aca="false">Weapons!P8</f>
        <v>0</v>
      </c>
      <c r="AH8" s="0" t="n">
        <f aca="false">Weapons!Q8</f>
        <v>0</v>
      </c>
      <c r="AI8" s="0" t="n">
        <f aca="false">Weapons!R8</f>
        <v>0</v>
      </c>
      <c r="AJ8" s="0" t="n">
        <f aca="false">Weapons!S8</f>
        <v>0</v>
      </c>
      <c r="AK8" s="0" t="n">
        <f aca="false">Weapons!T8</f>
        <v>0</v>
      </c>
      <c r="AL8" s="0" t="n">
        <f aca="false">Weapons!U8</f>
        <v>0</v>
      </c>
      <c r="AM8" s="0" t="n">
        <f aca="false">Weapons!V8</f>
        <v>0</v>
      </c>
      <c r="AN8" s="0" t="n">
        <f aca="false">Weapons!W8</f>
        <v>0</v>
      </c>
      <c r="AO8" s="0" t="n">
        <f aca="false">Weapons!X8</f>
        <v>0</v>
      </c>
      <c r="AP8" s="0" t="n">
        <f aca="false">Weapons!Y8</f>
        <v>0</v>
      </c>
      <c r="AQ8" s="0" t="n">
        <f aca="false">Weapons!Z8</f>
        <v>0</v>
      </c>
      <c r="AR8" s="0" t="n">
        <f aca="false">Weapons!AA8</f>
        <v>0</v>
      </c>
      <c r="AS8" s="0" t="n">
        <f aca="false">Weapons!AB8</f>
        <v>0</v>
      </c>
      <c r="AT8" s="0" t="n">
        <f aca="false">Weapons!AC8</f>
        <v>0</v>
      </c>
      <c r="AU8" s="0" t="n">
        <f aca="false">Weapons!AD8</f>
        <v>0</v>
      </c>
      <c r="AV8" s="0" t="n">
        <f aca="false">Weapons!AE8</f>
        <v>0</v>
      </c>
      <c r="AW8" s="0" t="n">
        <f aca="false">Weapons!AF8</f>
        <v>0</v>
      </c>
      <c r="AX8" s="0" t="n">
        <f aca="false">Weapons!AG8</f>
        <v>0</v>
      </c>
      <c r="AY8" s="0" t="n">
        <f aca="false">Requirements!C8</f>
        <v>0</v>
      </c>
      <c r="AZ8" s="0" t="n">
        <f aca="false">Requirements!D8</f>
        <v>0</v>
      </c>
      <c r="BA8" s="0" t="n">
        <f aca="false">Requirements!E8</f>
        <v>0</v>
      </c>
      <c r="BB8" s="0" t="n">
        <f aca="false">Requirements!F8</f>
        <v>0</v>
      </c>
      <c r="BC8" s="0" t="n">
        <f aca="false">Requirements!G8</f>
        <v>0</v>
      </c>
      <c r="BD8" s="0" t="n">
        <f aca="false">Requirements!H8</f>
        <v>0</v>
      </c>
      <c r="BE8" s="0" t="n">
        <f aca="false">Requirements!I8</f>
        <v>0</v>
      </c>
      <c r="BF8" s="0" t="n">
        <f aca="false">Requirements!J8</f>
        <v>0</v>
      </c>
      <c r="BG8" s="0" t="n">
        <f aca="false">Requirements!K8</f>
        <v>0</v>
      </c>
      <c r="BH8" s="0" t="n">
        <f aca="false">Requirements!L8</f>
        <v>0</v>
      </c>
      <c r="BI8" s="0" t="n">
        <f aca="false">Requirements!M8</f>
        <v>0</v>
      </c>
      <c r="BJ8" s="0" t="n">
        <f aca="false">Requirements!N8</f>
        <v>0</v>
      </c>
      <c r="BK8" s="0" t="n">
        <f aca="false">Requirements!O8</f>
        <v>0</v>
      </c>
      <c r="BL8" s="0" t="n">
        <f aca="false">Requirements!P8</f>
        <v>0</v>
      </c>
      <c r="BM8" s="0" t="n">
        <f aca="false">Requirements!Q8</f>
        <v>0</v>
      </c>
      <c r="BN8" s="0" t="n">
        <f aca="false">Requirements!R8</f>
        <v>0</v>
      </c>
      <c r="BO8" s="0" t="n">
        <f aca="false">Requirements!S8</f>
        <v>0</v>
      </c>
      <c r="BP8" s="0" t="n">
        <f aca="false">Requirements!T8</f>
        <v>0</v>
      </c>
      <c r="BQ8" s="0" t="n">
        <f aca="false">Requirements!U8</f>
        <v>0</v>
      </c>
      <c r="BR8" s="0" t="n">
        <f aca="false">Requirements!V8</f>
        <v>0</v>
      </c>
      <c r="BS8" s="0" t="n">
        <f aca="false">Requirements!W8</f>
        <v>0</v>
      </c>
      <c r="BT8" s="0" t="n">
        <f aca="false">Requirements!X8</f>
        <v>0</v>
      </c>
      <c r="BU8" s="0" t="n">
        <f aca="false">Requirements!Y8</f>
        <v>0</v>
      </c>
      <c r="BV8" s="0" t="n">
        <f aca="false">Abilities!C8</f>
        <v>0</v>
      </c>
      <c r="BW8" s="0" t="n">
        <f aca="false">Abilities!D8</f>
        <v>0</v>
      </c>
      <c r="BX8" s="0" t="n">
        <f aca="false">Abilities!E8</f>
        <v>0</v>
      </c>
      <c r="BY8" s="0" t="n">
        <f aca="false">Abilities!F8</f>
        <v>0</v>
      </c>
      <c r="BZ8" s="0" t="n">
        <f aca="false">Abilities!G8</f>
        <v>0</v>
      </c>
      <c r="CA8" s="0" t="n">
        <f aca="false">Abilities!H8</f>
        <v>0</v>
      </c>
      <c r="CB8" s="0" t="n">
        <f aca="false">Abilities!I8</f>
        <v>0</v>
      </c>
      <c r="CC8" s="0" t="n">
        <f aca="false">Abilities!J8</f>
        <v>0</v>
      </c>
      <c r="CD8" s="0" t="n">
        <f aca="false">Abilities!K8</f>
        <v>0</v>
      </c>
      <c r="CE8" s="0" t="n">
        <f aca="false">Abilities!L8</f>
        <v>0</v>
      </c>
      <c r="CF8" s="0" t="n">
        <f aca="false">Abilities!M8</f>
        <v>0</v>
      </c>
      <c r="CG8" s="0" t="n">
        <f aca="false">Abilities!N8</f>
        <v>0</v>
      </c>
      <c r="CH8" s="0" t="n">
        <f aca="false">Abilities!O8</f>
        <v>0</v>
      </c>
      <c r="CI8" s="0" t="n">
        <f aca="false">Abilities!P8</f>
        <v>0</v>
      </c>
      <c r="CJ8" s="0" t="n">
        <f aca="false">Abilities!Q8</f>
        <v>0</v>
      </c>
      <c r="CK8" s="0" t="n">
        <f aca="false">Abilities!R8</f>
        <v>0</v>
      </c>
      <c r="CL8" s="0" t="n">
        <f aca="false">Abilities!S8</f>
        <v>0</v>
      </c>
      <c r="CM8" s="0" t="n">
        <f aca="false">Abilities!T8</f>
        <v>0</v>
      </c>
      <c r="CN8" s="0" t="n">
        <f aca="false">Abilities!U8</f>
        <v>0</v>
      </c>
      <c r="CO8" s="0" t="n">
        <f aca="false">Abilities!V8</f>
        <v>0</v>
      </c>
      <c r="CP8" s="0" t="n">
        <f aca="false">Abilities!W8</f>
        <v>0</v>
      </c>
      <c r="CQ8" s="0" t="n">
        <f aca="false">Abilities!X8</f>
        <v>0</v>
      </c>
      <c r="CR8" s="0" t="n">
        <f aca="false">Abilities!Y8</f>
        <v>0</v>
      </c>
      <c r="CS8" s="0" t="n">
        <f aca="false">Abilities!Z8</f>
        <v>0</v>
      </c>
      <c r="CT8" s="0" t="n">
        <f aca="false">Abilities!AA8</f>
        <v>0</v>
      </c>
      <c r="CU8" s="0" t="n">
        <f aca="false">Abilities!AB8</f>
        <v>0</v>
      </c>
      <c r="CV8" s="0" t="n">
        <f aca="false">Abilities!AC8</f>
        <v>0</v>
      </c>
      <c r="CW8" s="0" t="n">
        <f aca="false">Abilities!AD8</f>
        <v>0</v>
      </c>
      <c r="CX8" s="0" t="n">
        <f aca="false">Abilities!AE8</f>
        <v>0</v>
      </c>
      <c r="CY8" s="0" t="n">
        <f aca="false">Abilities!AF8</f>
        <v>0</v>
      </c>
      <c r="CZ8" s="0" t="n">
        <f aca="false">Abilities!AG8</f>
        <v>0</v>
      </c>
      <c r="DA8" s="0" t="n">
        <f aca="false">Abilities!AH8</f>
        <v>0</v>
      </c>
      <c r="DB8" s="0" t="n">
        <f aca="false">Abilities!AI8</f>
        <v>0</v>
      </c>
      <c r="DC8" s="0" t="n">
        <f aca="false">Abilities!AJ8</f>
        <v>0</v>
      </c>
      <c r="DD8" s="0" t="n">
        <f aca="false">Abilities!AK8</f>
        <v>0</v>
      </c>
      <c r="DE8" s="0" t="n">
        <f aca="false">Abilities!AL8</f>
        <v>0</v>
      </c>
      <c r="DF8" s="0" t="n">
        <f aca="false">Abilities!AM8</f>
        <v>0</v>
      </c>
      <c r="DG8" s="0" t="n">
        <f aca="false">Abilities!AN8</f>
        <v>0</v>
      </c>
      <c r="DH8" s="0" t="n">
        <f aca="false">Abilities!AO8</f>
        <v>0</v>
      </c>
      <c r="DI8" s="0" t="n">
        <f aca="false">Abilities!AP8</f>
        <v>0</v>
      </c>
      <c r="DJ8" s="0" t="n">
        <f aca="false">Abilities!AQ8</f>
        <v>0</v>
      </c>
      <c r="DK8" s="0" t="n">
        <f aca="false">Abilities!AR8</f>
        <v>0</v>
      </c>
      <c r="DL8" s="0" t="n">
        <f aca="false">Abilities!AS8</f>
        <v>0</v>
      </c>
      <c r="DM8" s="0" t="n">
        <f aca="false">Abilities!AT8</f>
        <v>0</v>
      </c>
      <c r="DN8" s="0" t="n">
        <f aca="false">Abilities!AU8</f>
        <v>0</v>
      </c>
      <c r="DO8" s="0" t="n">
        <f aca="false">Abilities!AV8</f>
        <v>0</v>
      </c>
      <c r="DP8" s="0" t="n">
        <f aca="false">Abilities!AW8</f>
        <v>0</v>
      </c>
      <c r="DQ8" s="0" t="n">
        <f aca="false">Abilities!AX8</f>
        <v>0</v>
      </c>
      <c r="DR8" s="0" t="n">
        <f aca="false">Abilities!AY8</f>
        <v>0</v>
      </c>
      <c r="DS8" s="0" t="n">
        <f aca="false">Abilities!AZ8</f>
        <v>0</v>
      </c>
      <c r="DT8" s="0" t="n">
        <f aca="false">Abilities!BA8</f>
        <v>0</v>
      </c>
      <c r="DU8" s="0" t="n">
        <f aca="false">Abilities!BB8</f>
        <v>0</v>
      </c>
      <c r="DV8" s="0" t="n">
        <f aca="false">Abilities!BC8</f>
        <v>0</v>
      </c>
      <c r="DW8" s="0" t="n">
        <f aca="false">Abilities!BD8</f>
        <v>0</v>
      </c>
      <c r="DX8" s="0" t="n">
        <f aca="false">Abilities!BE8</f>
        <v>0</v>
      </c>
      <c r="DY8" s="0" t="n">
        <f aca="false">Abilities!BF8</f>
        <v>0</v>
      </c>
      <c r="DZ8" s="0" t="n">
        <f aca="false">Abilities!BG8</f>
        <v>0</v>
      </c>
      <c r="EA8" s="0" t="n">
        <f aca="false">Abilities!BH8</f>
        <v>0</v>
      </c>
      <c r="EB8" s="0" t="n">
        <f aca="false">Abilities!BI8</f>
        <v>0</v>
      </c>
      <c r="EC8" s="0" t="n">
        <f aca="false">Abilities!BJ8</f>
        <v>0</v>
      </c>
      <c r="ED8" s="0" t="n">
        <f aca="false">Abilities!BK8</f>
        <v>0</v>
      </c>
      <c r="EE8" s="0" t="n">
        <f aca="false">Abilities!BL8</f>
        <v>0</v>
      </c>
      <c r="EF8" s="0" t="n">
        <f aca="false">Abilities!BM8</f>
        <v>0</v>
      </c>
      <c r="EG8" s="0" t="n">
        <f aca="false">Abilities!BN8</f>
        <v>0</v>
      </c>
      <c r="EH8" s="0" t="n">
        <f aca="false">Abilities!BO8</f>
        <v>0</v>
      </c>
      <c r="EI8" s="0" t="n">
        <f aca="false">Abilities!BP8</f>
        <v>0</v>
      </c>
      <c r="EJ8" s="0" t="n">
        <f aca="false">Abilities!BQ8</f>
        <v>0</v>
      </c>
      <c r="EK8" s="0" t="n">
        <f aca="false">Abilities!BR8</f>
        <v>0</v>
      </c>
      <c r="EL8" s="0" t="n">
        <f aca="false">Abilities!BS8</f>
        <v>0</v>
      </c>
      <c r="EM8" s="0" t="n">
        <f aca="false">Abilities!BT8</f>
        <v>0</v>
      </c>
    </row>
    <row r="9" customFormat="false" ht="12.75" hidden="false" customHeight="false" outlineLevel="0" collapsed="false">
      <c r="A9" s="0" t="n">
        <f aca="false">Main!A9</f>
        <v>0</v>
      </c>
      <c r="B9" s="0" t="n">
        <f aca="false">Main!B9</f>
        <v>0</v>
      </c>
      <c r="C9" s="0" t="n">
        <f aca="false">Main!C9</f>
        <v>0</v>
      </c>
      <c r="D9" s="0" t="n">
        <f aca="false">Main!D9</f>
        <v>0</v>
      </c>
      <c r="E9" s="0" t="n">
        <f aca="false">Main!E9</f>
        <v>0</v>
      </c>
      <c r="F9" s="0" t="n">
        <f aca="false">Main!F9</f>
        <v>0</v>
      </c>
      <c r="G9" s="0" t="n">
        <f aca="false">Main!G9</f>
        <v>0</v>
      </c>
      <c r="H9" s="0" t="n">
        <f aca="false">Main!H9</f>
        <v>0</v>
      </c>
      <c r="I9" s="0" t="n">
        <f aca="false">Main!I9</f>
        <v>0</v>
      </c>
      <c r="J9" s="0" t="n">
        <f aca="false">Main!J9</f>
        <v>0</v>
      </c>
      <c r="K9" s="0" t="n">
        <f aca="false">Main!K9</f>
        <v>0</v>
      </c>
      <c r="L9" s="0" t="n">
        <f aca="false">Main!L9</f>
        <v>0</v>
      </c>
      <c r="M9" s="0" t="n">
        <f aca="false">Main!M9</f>
        <v>0</v>
      </c>
      <c r="N9" s="0" t="n">
        <f aca="false">Main!N9</f>
        <v>0</v>
      </c>
      <c r="O9" s="0" t="n">
        <f aca="false">Main!O9</f>
        <v>0</v>
      </c>
      <c r="P9" s="0" t="n">
        <f aca="false">Main!P9</f>
        <v>0</v>
      </c>
      <c r="Q9" s="0" t="n">
        <f aca="false">Main!Q9</f>
        <v>0</v>
      </c>
      <c r="R9" s="0" t="n">
        <f aca="false">Main!R9</f>
        <v>0</v>
      </c>
      <c r="S9" s="0" t="n">
        <f aca="false">Main!S9</f>
        <v>0</v>
      </c>
      <c r="T9" s="0" t="n">
        <f aca="false">Weapons!C9</f>
        <v>0</v>
      </c>
      <c r="U9" s="0" t="n">
        <f aca="false">Weapons!D9</f>
        <v>0</v>
      </c>
      <c r="V9" s="0" t="n">
        <f aca="false">Weapons!E9</f>
        <v>0</v>
      </c>
      <c r="W9" s="0" t="n">
        <f aca="false">Weapons!F9</f>
        <v>0</v>
      </c>
      <c r="X9" s="0" t="n">
        <f aca="false">Weapons!G9</f>
        <v>0</v>
      </c>
      <c r="Y9" s="0" t="n">
        <f aca="false">Weapons!H9</f>
        <v>0</v>
      </c>
      <c r="Z9" s="0" t="n">
        <f aca="false">Weapons!I9</f>
        <v>0</v>
      </c>
      <c r="AA9" s="0" t="n">
        <f aca="false">Weapons!J9</f>
        <v>0</v>
      </c>
      <c r="AB9" s="0" t="n">
        <f aca="false">Weapons!K9</f>
        <v>0</v>
      </c>
      <c r="AC9" s="0" t="n">
        <f aca="false">Weapons!L9</f>
        <v>0</v>
      </c>
      <c r="AD9" s="0" t="n">
        <f aca="false">Weapons!M9</f>
        <v>0</v>
      </c>
      <c r="AE9" s="0" t="n">
        <f aca="false">Weapons!N9</f>
        <v>0</v>
      </c>
      <c r="AF9" s="0" t="n">
        <f aca="false">Weapons!O9</f>
        <v>0</v>
      </c>
      <c r="AG9" s="0" t="n">
        <f aca="false">Weapons!P9</f>
        <v>0</v>
      </c>
      <c r="AH9" s="0" t="n">
        <f aca="false">Weapons!Q9</f>
        <v>0</v>
      </c>
      <c r="AI9" s="0" t="n">
        <f aca="false">Weapons!R9</f>
        <v>0</v>
      </c>
      <c r="AJ9" s="0" t="n">
        <f aca="false">Weapons!S9</f>
        <v>0</v>
      </c>
      <c r="AK9" s="0" t="n">
        <f aca="false">Weapons!T9</f>
        <v>0</v>
      </c>
      <c r="AL9" s="0" t="n">
        <f aca="false">Weapons!U9</f>
        <v>0</v>
      </c>
      <c r="AM9" s="0" t="n">
        <f aca="false">Weapons!V9</f>
        <v>0</v>
      </c>
      <c r="AN9" s="0" t="n">
        <f aca="false">Weapons!W9</f>
        <v>0</v>
      </c>
      <c r="AO9" s="0" t="n">
        <f aca="false">Weapons!X9</f>
        <v>0</v>
      </c>
      <c r="AP9" s="0" t="n">
        <f aca="false">Weapons!Y9</f>
        <v>0</v>
      </c>
      <c r="AQ9" s="0" t="n">
        <f aca="false">Weapons!Z9</f>
        <v>0</v>
      </c>
      <c r="AR9" s="0" t="n">
        <f aca="false">Weapons!AA9</f>
        <v>0</v>
      </c>
      <c r="AS9" s="0" t="n">
        <f aca="false">Weapons!AB9</f>
        <v>0</v>
      </c>
      <c r="AT9" s="0" t="n">
        <f aca="false">Weapons!AC9</f>
        <v>0</v>
      </c>
      <c r="AU9" s="0" t="n">
        <f aca="false">Weapons!AD9</f>
        <v>0</v>
      </c>
      <c r="AV9" s="0" t="n">
        <f aca="false">Weapons!AE9</f>
        <v>0</v>
      </c>
      <c r="AW9" s="0" t="n">
        <f aca="false">Weapons!AF9</f>
        <v>0</v>
      </c>
      <c r="AX9" s="0" t="n">
        <f aca="false">Weapons!AG9</f>
        <v>0</v>
      </c>
      <c r="AY9" s="0" t="n">
        <f aca="false">Requirements!C9</f>
        <v>0</v>
      </c>
      <c r="AZ9" s="0" t="n">
        <f aca="false">Requirements!D9</f>
        <v>0</v>
      </c>
      <c r="BA9" s="0" t="n">
        <f aca="false">Requirements!E9</f>
        <v>0</v>
      </c>
      <c r="BB9" s="0" t="n">
        <f aca="false">Requirements!F9</f>
        <v>0</v>
      </c>
      <c r="BC9" s="0" t="n">
        <f aca="false">Requirements!G9</f>
        <v>0</v>
      </c>
      <c r="BD9" s="0" t="n">
        <f aca="false">Requirements!H9</f>
        <v>0</v>
      </c>
      <c r="BE9" s="0" t="n">
        <f aca="false">Requirements!I9</f>
        <v>0</v>
      </c>
      <c r="BF9" s="0" t="n">
        <f aca="false">Requirements!J9</f>
        <v>0</v>
      </c>
      <c r="BG9" s="0" t="n">
        <f aca="false">Requirements!K9</f>
        <v>0</v>
      </c>
      <c r="BH9" s="0" t="n">
        <f aca="false">Requirements!L9</f>
        <v>0</v>
      </c>
      <c r="BI9" s="0" t="n">
        <f aca="false">Requirements!M9</f>
        <v>0</v>
      </c>
      <c r="BJ9" s="0" t="n">
        <f aca="false">Requirements!N9</f>
        <v>0</v>
      </c>
      <c r="BK9" s="0" t="n">
        <f aca="false">Requirements!O9</f>
        <v>0</v>
      </c>
      <c r="BL9" s="0" t="n">
        <f aca="false">Requirements!P9</f>
        <v>0</v>
      </c>
      <c r="BM9" s="0" t="n">
        <f aca="false">Requirements!Q9</f>
        <v>0</v>
      </c>
      <c r="BN9" s="0" t="n">
        <f aca="false">Requirements!R9</f>
        <v>0</v>
      </c>
      <c r="BO9" s="0" t="n">
        <f aca="false">Requirements!S9</f>
        <v>0</v>
      </c>
      <c r="BP9" s="0" t="n">
        <f aca="false">Requirements!T9</f>
        <v>0</v>
      </c>
      <c r="BQ9" s="0" t="n">
        <f aca="false">Requirements!U9</f>
        <v>0</v>
      </c>
      <c r="BR9" s="0" t="n">
        <f aca="false">Requirements!V9</f>
        <v>0</v>
      </c>
      <c r="BS9" s="0" t="n">
        <f aca="false">Requirements!W9</f>
        <v>0</v>
      </c>
      <c r="BT9" s="0" t="n">
        <f aca="false">Requirements!X9</f>
        <v>0</v>
      </c>
      <c r="BU9" s="0" t="n">
        <f aca="false">Requirements!Y9</f>
        <v>0</v>
      </c>
      <c r="BV9" s="0" t="n">
        <f aca="false">Abilities!C9</f>
        <v>0</v>
      </c>
      <c r="BW9" s="0" t="n">
        <f aca="false">Abilities!D9</f>
        <v>0</v>
      </c>
      <c r="BX9" s="0" t="n">
        <f aca="false">Abilities!E9</f>
        <v>0</v>
      </c>
      <c r="BY9" s="0" t="n">
        <f aca="false">Abilities!F9</f>
        <v>0</v>
      </c>
      <c r="BZ9" s="0" t="n">
        <f aca="false">Abilities!G9</f>
        <v>0</v>
      </c>
      <c r="CA9" s="0" t="n">
        <f aca="false">Abilities!H9</f>
        <v>0</v>
      </c>
      <c r="CB9" s="0" t="n">
        <f aca="false">Abilities!I9</f>
        <v>0</v>
      </c>
      <c r="CC9" s="0" t="n">
        <f aca="false">Abilities!J9</f>
        <v>0</v>
      </c>
      <c r="CD9" s="0" t="n">
        <f aca="false">Abilities!K9</f>
        <v>0</v>
      </c>
      <c r="CE9" s="0" t="n">
        <f aca="false">Abilities!L9</f>
        <v>0</v>
      </c>
      <c r="CF9" s="0" t="n">
        <f aca="false">Abilities!M9</f>
        <v>0</v>
      </c>
      <c r="CG9" s="0" t="n">
        <f aca="false">Abilities!N9</f>
        <v>0</v>
      </c>
      <c r="CH9" s="0" t="n">
        <f aca="false">Abilities!O9</f>
        <v>0</v>
      </c>
      <c r="CI9" s="0" t="n">
        <f aca="false">Abilities!P9</f>
        <v>0</v>
      </c>
      <c r="CJ9" s="0" t="n">
        <f aca="false">Abilities!Q9</f>
        <v>0</v>
      </c>
      <c r="CK9" s="0" t="n">
        <f aca="false">Abilities!R9</f>
        <v>0</v>
      </c>
      <c r="CL9" s="0" t="n">
        <f aca="false">Abilities!S9</f>
        <v>0</v>
      </c>
      <c r="CM9" s="0" t="n">
        <f aca="false">Abilities!T9</f>
        <v>0</v>
      </c>
      <c r="CN9" s="0" t="n">
        <f aca="false">Abilities!U9</f>
        <v>0</v>
      </c>
      <c r="CO9" s="0" t="n">
        <f aca="false">Abilities!V9</f>
        <v>0</v>
      </c>
      <c r="CP9" s="0" t="n">
        <f aca="false">Abilities!W9</f>
        <v>0</v>
      </c>
      <c r="CQ9" s="0" t="n">
        <f aca="false">Abilities!X9</f>
        <v>0</v>
      </c>
      <c r="CR9" s="0" t="n">
        <f aca="false">Abilities!Y9</f>
        <v>0</v>
      </c>
      <c r="CS9" s="0" t="n">
        <f aca="false">Abilities!Z9</f>
        <v>0</v>
      </c>
      <c r="CT9" s="0" t="n">
        <f aca="false">Abilities!AA9</f>
        <v>0</v>
      </c>
      <c r="CU9" s="0" t="n">
        <f aca="false">Abilities!AB9</f>
        <v>0</v>
      </c>
      <c r="CV9" s="0" t="n">
        <f aca="false">Abilities!AC9</f>
        <v>0</v>
      </c>
      <c r="CW9" s="0" t="n">
        <f aca="false">Abilities!AD9</f>
        <v>0</v>
      </c>
      <c r="CX9" s="0" t="n">
        <f aca="false">Abilities!AE9</f>
        <v>0</v>
      </c>
      <c r="CY9" s="0" t="n">
        <f aca="false">Abilities!AF9</f>
        <v>0</v>
      </c>
      <c r="CZ9" s="0" t="n">
        <f aca="false">Abilities!AG9</f>
        <v>0</v>
      </c>
      <c r="DA9" s="0" t="n">
        <f aca="false">Abilities!AH9</f>
        <v>0</v>
      </c>
      <c r="DB9" s="0" t="n">
        <f aca="false">Abilities!AI9</f>
        <v>0</v>
      </c>
      <c r="DC9" s="0" t="n">
        <f aca="false">Abilities!AJ9</f>
        <v>0</v>
      </c>
      <c r="DD9" s="0" t="n">
        <f aca="false">Abilities!AK9</f>
        <v>0</v>
      </c>
      <c r="DE9" s="0" t="n">
        <f aca="false">Abilities!AL9</f>
        <v>0</v>
      </c>
      <c r="DF9" s="0" t="n">
        <f aca="false">Abilities!AM9</f>
        <v>0</v>
      </c>
      <c r="DG9" s="0" t="n">
        <f aca="false">Abilities!AN9</f>
        <v>0</v>
      </c>
      <c r="DH9" s="0" t="n">
        <f aca="false">Abilities!AO9</f>
        <v>0</v>
      </c>
      <c r="DI9" s="0" t="n">
        <f aca="false">Abilities!AP9</f>
        <v>0</v>
      </c>
      <c r="DJ9" s="0" t="n">
        <f aca="false">Abilities!AQ9</f>
        <v>0</v>
      </c>
      <c r="DK9" s="0" t="n">
        <f aca="false">Abilities!AR9</f>
        <v>0</v>
      </c>
      <c r="DL9" s="0" t="n">
        <f aca="false">Abilities!AS9</f>
        <v>0</v>
      </c>
      <c r="DM9" s="0" t="n">
        <f aca="false">Abilities!AT9</f>
        <v>0</v>
      </c>
      <c r="DN9" s="0" t="n">
        <f aca="false">Abilities!AU9</f>
        <v>0</v>
      </c>
      <c r="DO9" s="0" t="n">
        <f aca="false">Abilities!AV9</f>
        <v>0</v>
      </c>
      <c r="DP9" s="0" t="n">
        <f aca="false">Abilities!AW9</f>
        <v>0</v>
      </c>
      <c r="DQ9" s="0" t="n">
        <f aca="false">Abilities!AX9</f>
        <v>0</v>
      </c>
      <c r="DR9" s="0" t="n">
        <f aca="false">Abilities!AY9</f>
        <v>0</v>
      </c>
      <c r="DS9" s="0" t="n">
        <f aca="false">Abilities!AZ9</f>
        <v>0</v>
      </c>
      <c r="DT9" s="0" t="n">
        <f aca="false">Abilities!BA9</f>
        <v>0</v>
      </c>
      <c r="DU9" s="0" t="n">
        <f aca="false">Abilities!BB9</f>
        <v>0</v>
      </c>
      <c r="DV9" s="0" t="n">
        <f aca="false">Abilities!BC9</f>
        <v>0</v>
      </c>
      <c r="DW9" s="0" t="n">
        <f aca="false">Abilities!BD9</f>
        <v>0</v>
      </c>
      <c r="DX9" s="0" t="n">
        <f aca="false">Abilities!BE9</f>
        <v>0</v>
      </c>
      <c r="DY9" s="0" t="n">
        <f aca="false">Abilities!BF9</f>
        <v>0</v>
      </c>
      <c r="DZ9" s="0" t="n">
        <f aca="false">Abilities!BG9</f>
        <v>0</v>
      </c>
      <c r="EA9" s="0" t="n">
        <f aca="false">Abilities!BH9</f>
        <v>0</v>
      </c>
      <c r="EB9" s="0" t="n">
        <f aca="false">Abilities!BI9</f>
        <v>0</v>
      </c>
      <c r="EC9" s="0" t="n">
        <f aca="false">Abilities!BJ9</f>
        <v>0</v>
      </c>
      <c r="ED9" s="0" t="n">
        <f aca="false">Abilities!BK9</f>
        <v>0</v>
      </c>
      <c r="EE9" s="0" t="n">
        <f aca="false">Abilities!BL9</f>
        <v>0</v>
      </c>
      <c r="EF9" s="0" t="n">
        <f aca="false">Abilities!BM9</f>
        <v>0</v>
      </c>
      <c r="EG9" s="0" t="n">
        <f aca="false">Abilities!BN9</f>
        <v>0</v>
      </c>
      <c r="EH9" s="0" t="n">
        <f aca="false">Abilities!BO9</f>
        <v>0</v>
      </c>
      <c r="EI9" s="0" t="n">
        <f aca="false">Abilities!BP9</f>
        <v>0</v>
      </c>
      <c r="EJ9" s="0" t="n">
        <f aca="false">Abilities!BQ9</f>
        <v>0</v>
      </c>
      <c r="EK9" s="0" t="n">
        <f aca="false">Abilities!BR9</f>
        <v>0</v>
      </c>
      <c r="EL9" s="0" t="n">
        <f aca="false">Abilities!BS9</f>
        <v>0</v>
      </c>
      <c r="EM9" s="0" t="n">
        <f aca="false">Abilities!BT9</f>
        <v>0</v>
      </c>
    </row>
    <row r="10" customFormat="false" ht="12.75" hidden="false" customHeight="false" outlineLevel="0" collapsed="false">
      <c r="A10" s="0" t="n">
        <f aca="false">Main!A10</f>
        <v>0</v>
      </c>
      <c r="B10" s="0" t="n">
        <f aca="false">Main!B10</f>
        <v>0</v>
      </c>
      <c r="C10" s="0" t="n">
        <f aca="false">Main!C10</f>
        <v>0</v>
      </c>
      <c r="D10" s="0" t="n">
        <f aca="false">Main!D10</f>
        <v>0</v>
      </c>
      <c r="E10" s="0" t="n">
        <f aca="false">Main!E10</f>
        <v>0</v>
      </c>
      <c r="F10" s="0" t="n">
        <f aca="false">Main!F10</f>
        <v>0</v>
      </c>
      <c r="G10" s="0" t="n">
        <f aca="false">Main!G10</f>
        <v>0</v>
      </c>
      <c r="H10" s="0" t="n">
        <f aca="false">Main!H10</f>
        <v>0</v>
      </c>
      <c r="I10" s="0" t="n">
        <f aca="false">Main!I10</f>
        <v>0</v>
      </c>
      <c r="J10" s="0" t="n">
        <f aca="false">Main!J10</f>
        <v>0</v>
      </c>
      <c r="K10" s="0" t="n">
        <f aca="false">Main!K10</f>
        <v>0</v>
      </c>
      <c r="L10" s="0" t="n">
        <f aca="false">Main!L10</f>
        <v>0</v>
      </c>
      <c r="M10" s="0" t="n">
        <f aca="false">Main!M10</f>
        <v>0</v>
      </c>
      <c r="N10" s="0" t="n">
        <f aca="false">Main!N10</f>
        <v>0</v>
      </c>
      <c r="O10" s="0" t="n">
        <f aca="false">Main!O10</f>
        <v>0</v>
      </c>
      <c r="P10" s="0" t="n">
        <f aca="false">Main!P10</f>
        <v>0</v>
      </c>
      <c r="Q10" s="0" t="n">
        <f aca="false">Main!Q10</f>
        <v>0</v>
      </c>
      <c r="R10" s="0" t="n">
        <f aca="false">Main!R10</f>
        <v>0</v>
      </c>
      <c r="S10" s="0" t="n">
        <f aca="false">Main!S10</f>
        <v>0</v>
      </c>
      <c r="T10" s="0" t="n">
        <f aca="false">Weapons!C10</f>
        <v>0</v>
      </c>
      <c r="U10" s="0" t="n">
        <f aca="false">Weapons!D10</f>
        <v>0</v>
      </c>
      <c r="V10" s="0" t="n">
        <f aca="false">Weapons!E10</f>
        <v>0</v>
      </c>
      <c r="W10" s="0" t="n">
        <f aca="false">Weapons!F10</f>
        <v>0</v>
      </c>
      <c r="X10" s="0" t="n">
        <f aca="false">Weapons!G10</f>
        <v>0</v>
      </c>
      <c r="Y10" s="0" t="n">
        <f aca="false">Weapons!H10</f>
        <v>0</v>
      </c>
      <c r="Z10" s="0" t="n">
        <f aca="false">Weapons!I10</f>
        <v>0</v>
      </c>
      <c r="AA10" s="0" t="n">
        <f aca="false">Weapons!J10</f>
        <v>0</v>
      </c>
      <c r="AB10" s="0" t="n">
        <f aca="false">Weapons!K10</f>
        <v>0</v>
      </c>
      <c r="AC10" s="0" t="n">
        <f aca="false">Weapons!L10</f>
        <v>0</v>
      </c>
      <c r="AD10" s="0" t="n">
        <f aca="false">Weapons!M10</f>
        <v>0</v>
      </c>
      <c r="AE10" s="0" t="n">
        <f aca="false">Weapons!N10</f>
        <v>0</v>
      </c>
      <c r="AF10" s="0" t="n">
        <f aca="false">Weapons!O10</f>
        <v>0</v>
      </c>
      <c r="AG10" s="0" t="n">
        <f aca="false">Weapons!P10</f>
        <v>0</v>
      </c>
      <c r="AH10" s="0" t="n">
        <f aca="false">Weapons!Q10</f>
        <v>0</v>
      </c>
      <c r="AI10" s="0" t="n">
        <f aca="false">Weapons!R10</f>
        <v>0</v>
      </c>
      <c r="AJ10" s="0" t="n">
        <f aca="false">Weapons!S10</f>
        <v>0</v>
      </c>
      <c r="AK10" s="0" t="n">
        <f aca="false">Weapons!T10</f>
        <v>0</v>
      </c>
      <c r="AL10" s="0" t="n">
        <f aca="false">Weapons!U10</f>
        <v>0</v>
      </c>
      <c r="AM10" s="0" t="n">
        <f aca="false">Weapons!V10</f>
        <v>0</v>
      </c>
      <c r="AN10" s="0" t="n">
        <f aca="false">Weapons!W10</f>
        <v>0</v>
      </c>
      <c r="AO10" s="0" t="n">
        <f aca="false">Weapons!X10</f>
        <v>0</v>
      </c>
      <c r="AP10" s="0" t="n">
        <f aca="false">Weapons!Y10</f>
        <v>0</v>
      </c>
      <c r="AQ10" s="0" t="n">
        <f aca="false">Weapons!Z10</f>
        <v>0</v>
      </c>
      <c r="AR10" s="0" t="n">
        <f aca="false">Weapons!AA10</f>
        <v>0</v>
      </c>
      <c r="AS10" s="0" t="n">
        <f aca="false">Weapons!AB10</f>
        <v>0</v>
      </c>
      <c r="AT10" s="0" t="n">
        <f aca="false">Weapons!AC10</f>
        <v>0</v>
      </c>
      <c r="AU10" s="0" t="n">
        <f aca="false">Weapons!AD10</f>
        <v>0</v>
      </c>
      <c r="AV10" s="0" t="n">
        <f aca="false">Weapons!AE10</f>
        <v>0</v>
      </c>
      <c r="AW10" s="0" t="n">
        <f aca="false">Weapons!AF10</f>
        <v>0</v>
      </c>
      <c r="AX10" s="0" t="n">
        <f aca="false">Weapons!AG10</f>
        <v>0</v>
      </c>
      <c r="AY10" s="0" t="n">
        <f aca="false">Requirements!C10</f>
        <v>0</v>
      </c>
      <c r="AZ10" s="0" t="n">
        <f aca="false">Requirements!D10</f>
        <v>0</v>
      </c>
      <c r="BA10" s="0" t="n">
        <f aca="false">Requirements!E10</f>
        <v>0</v>
      </c>
      <c r="BB10" s="0" t="n">
        <f aca="false">Requirements!F10</f>
        <v>0</v>
      </c>
      <c r="BC10" s="0" t="n">
        <f aca="false">Requirements!G10</f>
        <v>0</v>
      </c>
      <c r="BD10" s="0" t="n">
        <f aca="false">Requirements!H10</f>
        <v>0</v>
      </c>
      <c r="BE10" s="0" t="n">
        <f aca="false">Requirements!I10</f>
        <v>0</v>
      </c>
      <c r="BF10" s="0" t="n">
        <f aca="false">Requirements!J10</f>
        <v>0</v>
      </c>
      <c r="BG10" s="0" t="n">
        <f aca="false">Requirements!K10</f>
        <v>0</v>
      </c>
      <c r="BH10" s="0" t="n">
        <f aca="false">Requirements!L10</f>
        <v>0</v>
      </c>
      <c r="BI10" s="0" t="n">
        <f aca="false">Requirements!M10</f>
        <v>0</v>
      </c>
      <c r="BJ10" s="0" t="n">
        <f aca="false">Requirements!N10</f>
        <v>0</v>
      </c>
      <c r="BK10" s="0" t="n">
        <f aca="false">Requirements!O10</f>
        <v>0</v>
      </c>
      <c r="BL10" s="0" t="n">
        <f aca="false">Requirements!P10</f>
        <v>0</v>
      </c>
      <c r="BM10" s="0" t="n">
        <f aca="false">Requirements!Q10</f>
        <v>0</v>
      </c>
      <c r="BN10" s="0" t="n">
        <f aca="false">Requirements!R10</f>
        <v>0</v>
      </c>
      <c r="BO10" s="0" t="n">
        <f aca="false">Requirements!S10</f>
        <v>0</v>
      </c>
      <c r="BP10" s="0" t="n">
        <f aca="false">Requirements!T10</f>
        <v>0</v>
      </c>
      <c r="BQ10" s="0" t="n">
        <f aca="false">Requirements!U10</f>
        <v>0</v>
      </c>
      <c r="BR10" s="0" t="n">
        <f aca="false">Requirements!V10</f>
        <v>0</v>
      </c>
      <c r="BS10" s="0" t="n">
        <f aca="false">Requirements!W10</f>
        <v>0</v>
      </c>
      <c r="BT10" s="0" t="n">
        <f aca="false">Requirements!X10</f>
        <v>0</v>
      </c>
      <c r="BU10" s="0" t="n">
        <f aca="false">Requirements!Y10</f>
        <v>0</v>
      </c>
      <c r="BV10" s="0" t="n">
        <f aca="false">Abilities!C10</f>
        <v>0</v>
      </c>
      <c r="BW10" s="0" t="n">
        <f aca="false">Abilities!D10</f>
        <v>0</v>
      </c>
      <c r="BX10" s="0" t="n">
        <f aca="false">Abilities!E10</f>
        <v>0</v>
      </c>
      <c r="BY10" s="0" t="n">
        <f aca="false">Abilities!F10</f>
        <v>0</v>
      </c>
      <c r="BZ10" s="0" t="n">
        <f aca="false">Abilities!G10</f>
        <v>0</v>
      </c>
      <c r="CA10" s="0" t="n">
        <f aca="false">Abilities!H10</f>
        <v>0</v>
      </c>
      <c r="CB10" s="0" t="n">
        <f aca="false">Abilities!I10</f>
        <v>0</v>
      </c>
      <c r="CC10" s="0" t="n">
        <f aca="false">Abilities!J10</f>
        <v>0</v>
      </c>
      <c r="CD10" s="0" t="n">
        <f aca="false">Abilities!K10</f>
        <v>0</v>
      </c>
      <c r="CE10" s="0" t="n">
        <f aca="false">Abilities!L10</f>
        <v>0</v>
      </c>
      <c r="CF10" s="0" t="n">
        <f aca="false">Abilities!M10</f>
        <v>0</v>
      </c>
      <c r="CG10" s="0" t="n">
        <f aca="false">Abilities!N10</f>
        <v>0</v>
      </c>
      <c r="CH10" s="0" t="n">
        <f aca="false">Abilities!O10</f>
        <v>0</v>
      </c>
      <c r="CI10" s="0" t="n">
        <f aca="false">Abilities!P10</f>
        <v>0</v>
      </c>
      <c r="CJ10" s="0" t="n">
        <f aca="false">Abilities!Q10</f>
        <v>0</v>
      </c>
      <c r="CK10" s="0" t="n">
        <f aca="false">Abilities!R10</f>
        <v>0</v>
      </c>
      <c r="CL10" s="0" t="n">
        <f aca="false">Abilities!S10</f>
        <v>0</v>
      </c>
      <c r="CM10" s="0" t="n">
        <f aca="false">Abilities!T10</f>
        <v>0</v>
      </c>
      <c r="CN10" s="0" t="n">
        <f aca="false">Abilities!U10</f>
        <v>0</v>
      </c>
      <c r="CO10" s="0" t="n">
        <f aca="false">Abilities!V10</f>
        <v>0</v>
      </c>
      <c r="CP10" s="0" t="n">
        <f aca="false">Abilities!W10</f>
        <v>0</v>
      </c>
      <c r="CQ10" s="0" t="n">
        <f aca="false">Abilities!X10</f>
        <v>0</v>
      </c>
      <c r="CR10" s="0" t="n">
        <f aca="false">Abilities!Y10</f>
        <v>0</v>
      </c>
      <c r="CS10" s="0" t="n">
        <f aca="false">Abilities!Z10</f>
        <v>0</v>
      </c>
      <c r="CT10" s="0" t="n">
        <f aca="false">Abilities!AA10</f>
        <v>0</v>
      </c>
      <c r="CU10" s="0" t="n">
        <f aca="false">Abilities!AB10</f>
        <v>0</v>
      </c>
      <c r="CV10" s="0" t="n">
        <f aca="false">Abilities!AC10</f>
        <v>0</v>
      </c>
      <c r="CW10" s="0" t="n">
        <f aca="false">Abilities!AD10</f>
        <v>0</v>
      </c>
      <c r="CX10" s="0" t="n">
        <f aca="false">Abilities!AE10</f>
        <v>0</v>
      </c>
      <c r="CY10" s="0" t="n">
        <f aca="false">Abilities!AF10</f>
        <v>0</v>
      </c>
      <c r="CZ10" s="0" t="n">
        <f aca="false">Abilities!AG10</f>
        <v>0</v>
      </c>
      <c r="DA10" s="0" t="n">
        <f aca="false">Abilities!AH10</f>
        <v>0</v>
      </c>
      <c r="DB10" s="0" t="n">
        <f aca="false">Abilities!AI10</f>
        <v>0</v>
      </c>
      <c r="DC10" s="0" t="n">
        <f aca="false">Abilities!AJ10</f>
        <v>0</v>
      </c>
      <c r="DD10" s="0" t="n">
        <f aca="false">Abilities!AK10</f>
        <v>0</v>
      </c>
      <c r="DE10" s="0" t="n">
        <f aca="false">Abilities!AL10</f>
        <v>0</v>
      </c>
      <c r="DF10" s="0" t="n">
        <f aca="false">Abilities!AM10</f>
        <v>0</v>
      </c>
      <c r="DG10" s="0" t="n">
        <f aca="false">Abilities!AN10</f>
        <v>0</v>
      </c>
      <c r="DH10" s="0" t="n">
        <f aca="false">Abilities!AO10</f>
        <v>0</v>
      </c>
      <c r="DI10" s="0" t="n">
        <f aca="false">Abilities!AP10</f>
        <v>0</v>
      </c>
      <c r="DJ10" s="0" t="n">
        <f aca="false">Abilities!AQ10</f>
        <v>0</v>
      </c>
      <c r="DK10" s="0" t="n">
        <f aca="false">Abilities!AR10</f>
        <v>0</v>
      </c>
      <c r="DL10" s="0" t="n">
        <f aca="false">Abilities!AS10</f>
        <v>0</v>
      </c>
      <c r="DM10" s="0" t="n">
        <f aca="false">Abilities!AT10</f>
        <v>0</v>
      </c>
      <c r="DN10" s="0" t="n">
        <f aca="false">Abilities!AU10</f>
        <v>0</v>
      </c>
      <c r="DO10" s="0" t="n">
        <f aca="false">Abilities!AV10</f>
        <v>0</v>
      </c>
      <c r="DP10" s="0" t="n">
        <f aca="false">Abilities!AW10</f>
        <v>0</v>
      </c>
      <c r="DQ10" s="0" t="n">
        <f aca="false">Abilities!AX10</f>
        <v>0</v>
      </c>
      <c r="DR10" s="0" t="n">
        <f aca="false">Abilities!AY10</f>
        <v>0</v>
      </c>
      <c r="DS10" s="0" t="n">
        <f aca="false">Abilities!AZ10</f>
        <v>0</v>
      </c>
      <c r="DT10" s="0" t="n">
        <f aca="false">Abilities!BA10</f>
        <v>0</v>
      </c>
      <c r="DU10" s="0" t="n">
        <f aca="false">Abilities!BB10</f>
        <v>0</v>
      </c>
      <c r="DV10" s="0" t="n">
        <f aca="false">Abilities!BC10</f>
        <v>0</v>
      </c>
      <c r="DW10" s="0" t="n">
        <f aca="false">Abilities!BD10</f>
        <v>0</v>
      </c>
      <c r="DX10" s="0" t="n">
        <f aca="false">Abilities!BE10</f>
        <v>0</v>
      </c>
      <c r="DY10" s="0" t="n">
        <f aca="false">Abilities!BF10</f>
        <v>0</v>
      </c>
      <c r="DZ10" s="0" t="n">
        <f aca="false">Abilities!BG10</f>
        <v>0</v>
      </c>
      <c r="EA10" s="0" t="n">
        <f aca="false">Abilities!BH10</f>
        <v>0</v>
      </c>
      <c r="EB10" s="0" t="n">
        <f aca="false">Abilities!BI10</f>
        <v>0</v>
      </c>
      <c r="EC10" s="0" t="n">
        <f aca="false">Abilities!BJ10</f>
        <v>0</v>
      </c>
      <c r="ED10" s="0" t="n">
        <f aca="false">Abilities!BK10</f>
        <v>0</v>
      </c>
      <c r="EE10" s="0" t="n">
        <f aca="false">Abilities!BL10</f>
        <v>0</v>
      </c>
      <c r="EF10" s="0" t="n">
        <f aca="false">Abilities!BM10</f>
        <v>0</v>
      </c>
      <c r="EG10" s="0" t="n">
        <f aca="false">Abilities!BN10</f>
        <v>0</v>
      </c>
      <c r="EH10" s="0" t="n">
        <f aca="false">Abilities!BO10</f>
        <v>0</v>
      </c>
      <c r="EI10" s="0" t="n">
        <f aca="false">Abilities!BP10</f>
        <v>0</v>
      </c>
      <c r="EJ10" s="0" t="n">
        <f aca="false">Abilities!BQ10</f>
        <v>0</v>
      </c>
      <c r="EK10" s="0" t="n">
        <f aca="false">Abilities!BR10</f>
        <v>0</v>
      </c>
      <c r="EL10" s="0" t="n">
        <f aca="false">Abilities!BS10</f>
        <v>0</v>
      </c>
      <c r="EM10" s="0" t="n">
        <f aca="false">Abilities!BT10</f>
        <v>0</v>
      </c>
    </row>
    <row r="11" customFormat="false" ht="12.75" hidden="false" customHeight="false" outlineLevel="0" collapsed="false">
      <c r="A11" s="0" t="n">
        <f aca="false">Main!A11</f>
        <v>0</v>
      </c>
      <c r="B11" s="0" t="n">
        <f aca="false">Main!B11</f>
        <v>0</v>
      </c>
      <c r="C11" s="0" t="n">
        <f aca="false">Main!C11</f>
        <v>0</v>
      </c>
      <c r="D11" s="0" t="n">
        <f aca="false">Main!D11</f>
        <v>0</v>
      </c>
      <c r="E11" s="0" t="n">
        <f aca="false">Main!E11</f>
        <v>0</v>
      </c>
      <c r="F11" s="0" t="n">
        <f aca="false">Main!F11</f>
        <v>0</v>
      </c>
      <c r="G11" s="0" t="n">
        <f aca="false">Main!G11</f>
        <v>0</v>
      </c>
      <c r="H11" s="0" t="n">
        <f aca="false">Main!H11</f>
        <v>0</v>
      </c>
      <c r="I11" s="0" t="n">
        <f aca="false">Main!I11</f>
        <v>0</v>
      </c>
      <c r="J11" s="0" t="n">
        <f aca="false">Main!J11</f>
        <v>0</v>
      </c>
      <c r="K11" s="0" t="n">
        <f aca="false">Main!K11</f>
        <v>0</v>
      </c>
      <c r="L11" s="0" t="n">
        <f aca="false">Main!L11</f>
        <v>0</v>
      </c>
      <c r="M11" s="0" t="n">
        <f aca="false">Main!M11</f>
        <v>0</v>
      </c>
      <c r="N11" s="0" t="n">
        <f aca="false">Main!N11</f>
        <v>0</v>
      </c>
      <c r="O11" s="0" t="n">
        <f aca="false">Main!O11</f>
        <v>0</v>
      </c>
      <c r="P11" s="0" t="n">
        <f aca="false">Main!P11</f>
        <v>0</v>
      </c>
      <c r="Q11" s="0" t="n">
        <f aca="false">Main!Q11</f>
        <v>0</v>
      </c>
      <c r="R11" s="0" t="n">
        <f aca="false">Main!R11</f>
        <v>0</v>
      </c>
      <c r="S11" s="0" t="n">
        <f aca="false">Main!S11</f>
        <v>0</v>
      </c>
      <c r="T11" s="0" t="n">
        <f aca="false">Weapons!C11</f>
        <v>0</v>
      </c>
      <c r="U11" s="0" t="n">
        <f aca="false">Weapons!D11</f>
        <v>0</v>
      </c>
      <c r="V11" s="0" t="n">
        <f aca="false">Weapons!E11</f>
        <v>0</v>
      </c>
      <c r="W11" s="0" t="n">
        <f aca="false">Weapons!F11</f>
        <v>0</v>
      </c>
      <c r="X11" s="0" t="n">
        <f aca="false">Weapons!G11</f>
        <v>0</v>
      </c>
      <c r="Y11" s="0" t="n">
        <f aca="false">Weapons!H11</f>
        <v>0</v>
      </c>
      <c r="Z11" s="0" t="n">
        <f aca="false">Weapons!I11</f>
        <v>0</v>
      </c>
      <c r="AA11" s="0" t="n">
        <f aca="false">Weapons!J11</f>
        <v>0</v>
      </c>
      <c r="AB11" s="0" t="n">
        <f aca="false">Weapons!K11</f>
        <v>0</v>
      </c>
      <c r="AC11" s="0" t="n">
        <f aca="false">Weapons!L11</f>
        <v>0</v>
      </c>
      <c r="AD11" s="0" t="n">
        <f aca="false">Weapons!M11</f>
        <v>0</v>
      </c>
      <c r="AE11" s="0" t="n">
        <f aca="false">Weapons!N11</f>
        <v>0</v>
      </c>
      <c r="AF11" s="0" t="n">
        <f aca="false">Weapons!O11</f>
        <v>0</v>
      </c>
      <c r="AG11" s="0" t="n">
        <f aca="false">Weapons!P11</f>
        <v>0</v>
      </c>
      <c r="AH11" s="0" t="n">
        <f aca="false">Weapons!Q11</f>
        <v>0</v>
      </c>
      <c r="AI11" s="0" t="n">
        <f aca="false">Weapons!R11</f>
        <v>0</v>
      </c>
      <c r="AJ11" s="0" t="n">
        <f aca="false">Weapons!S11</f>
        <v>0</v>
      </c>
      <c r="AK11" s="0" t="n">
        <f aca="false">Weapons!T11</f>
        <v>0</v>
      </c>
      <c r="AL11" s="0" t="n">
        <f aca="false">Weapons!U11</f>
        <v>0</v>
      </c>
      <c r="AM11" s="0" t="n">
        <f aca="false">Weapons!V11</f>
        <v>0</v>
      </c>
      <c r="AN11" s="0" t="n">
        <f aca="false">Weapons!W11</f>
        <v>0</v>
      </c>
      <c r="AO11" s="0" t="n">
        <f aca="false">Weapons!X11</f>
        <v>0</v>
      </c>
      <c r="AP11" s="0" t="n">
        <f aca="false">Weapons!Y11</f>
        <v>0</v>
      </c>
      <c r="AQ11" s="0" t="n">
        <f aca="false">Weapons!Z11</f>
        <v>0</v>
      </c>
      <c r="AR11" s="0" t="n">
        <f aca="false">Weapons!AA11</f>
        <v>0</v>
      </c>
      <c r="AS11" s="0" t="n">
        <f aca="false">Weapons!AB11</f>
        <v>0</v>
      </c>
      <c r="AT11" s="0" t="n">
        <f aca="false">Weapons!AC11</f>
        <v>0</v>
      </c>
      <c r="AU11" s="0" t="n">
        <f aca="false">Weapons!AD11</f>
        <v>0</v>
      </c>
      <c r="AV11" s="0" t="n">
        <f aca="false">Weapons!AE11</f>
        <v>0</v>
      </c>
      <c r="AW11" s="0" t="n">
        <f aca="false">Weapons!AF11</f>
        <v>0</v>
      </c>
      <c r="AX11" s="0" t="n">
        <f aca="false">Weapons!AG11</f>
        <v>0</v>
      </c>
      <c r="AY11" s="0" t="n">
        <f aca="false">Requirements!C11</f>
        <v>0</v>
      </c>
      <c r="AZ11" s="0" t="n">
        <f aca="false">Requirements!D11</f>
        <v>0</v>
      </c>
      <c r="BA11" s="0" t="n">
        <f aca="false">Requirements!E11</f>
        <v>0</v>
      </c>
      <c r="BB11" s="0" t="n">
        <f aca="false">Requirements!F11</f>
        <v>0</v>
      </c>
      <c r="BC11" s="0" t="n">
        <f aca="false">Requirements!G11</f>
        <v>0</v>
      </c>
      <c r="BD11" s="0" t="n">
        <f aca="false">Requirements!H11</f>
        <v>0</v>
      </c>
      <c r="BE11" s="0" t="n">
        <f aca="false">Requirements!I11</f>
        <v>0</v>
      </c>
      <c r="BF11" s="0" t="n">
        <f aca="false">Requirements!J11</f>
        <v>0</v>
      </c>
      <c r="BG11" s="0" t="n">
        <f aca="false">Requirements!K11</f>
        <v>0</v>
      </c>
      <c r="BH11" s="0" t="n">
        <f aca="false">Requirements!L11</f>
        <v>0</v>
      </c>
      <c r="BI11" s="0" t="n">
        <f aca="false">Requirements!M11</f>
        <v>0</v>
      </c>
      <c r="BJ11" s="0" t="n">
        <f aca="false">Requirements!N11</f>
        <v>0</v>
      </c>
      <c r="BK11" s="0" t="n">
        <f aca="false">Requirements!O11</f>
        <v>0</v>
      </c>
      <c r="BL11" s="0" t="n">
        <f aca="false">Requirements!P11</f>
        <v>0</v>
      </c>
      <c r="BM11" s="0" t="n">
        <f aca="false">Requirements!Q11</f>
        <v>0</v>
      </c>
      <c r="BN11" s="0" t="n">
        <f aca="false">Requirements!R11</f>
        <v>0</v>
      </c>
      <c r="BO11" s="0" t="n">
        <f aca="false">Requirements!S11</f>
        <v>0</v>
      </c>
      <c r="BP11" s="0" t="n">
        <f aca="false">Requirements!T11</f>
        <v>0</v>
      </c>
      <c r="BQ11" s="0" t="n">
        <f aca="false">Requirements!U11</f>
        <v>0</v>
      </c>
      <c r="BR11" s="0" t="n">
        <f aca="false">Requirements!V11</f>
        <v>0</v>
      </c>
      <c r="BS11" s="0" t="n">
        <f aca="false">Requirements!W11</f>
        <v>0</v>
      </c>
      <c r="BT11" s="0" t="n">
        <f aca="false">Requirements!X11</f>
        <v>0</v>
      </c>
      <c r="BU11" s="0" t="n">
        <f aca="false">Requirements!Y11</f>
        <v>0</v>
      </c>
      <c r="BV11" s="0" t="n">
        <f aca="false">Abilities!C11</f>
        <v>0</v>
      </c>
      <c r="BW11" s="0" t="n">
        <f aca="false">Abilities!D11</f>
        <v>0</v>
      </c>
      <c r="BX11" s="0" t="n">
        <f aca="false">Abilities!E11</f>
        <v>0</v>
      </c>
      <c r="BY11" s="0" t="n">
        <f aca="false">Abilities!F11</f>
        <v>0</v>
      </c>
      <c r="BZ11" s="0" t="n">
        <f aca="false">Abilities!G11</f>
        <v>0</v>
      </c>
      <c r="CA11" s="0" t="n">
        <f aca="false">Abilities!H11</f>
        <v>0</v>
      </c>
      <c r="CB11" s="0" t="n">
        <f aca="false">Abilities!I11</f>
        <v>0</v>
      </c>
      <c r="CC11" s="0" t="n">
        <f aca="false">Abilities!J11</f>
        <v>0</v>
      </c>
      <c r="CD11" s="0" t="n">
        <f aca="false">Abilities!K11</f>
        <v>0</v>
      </c>
      <c r="CE11" s="0" t="n">
        <f aca="false">Abilities!L11</f>
        <v>0</v>
      </c>
      <c r="CF11" s="0" t="n">
        <f aca="false">Abilities!M11</f>
        <v>0</v>
      </c>
      <c r="CG11" s="0" t="n">
        <f aca="false">Abilities!N11</f>
        <v>0</v>
      </c>
      <c r="CH11" s="0" t="n">
        <f aca="false">Abilities!O11</f>
        <v>0</v>
      </c>
      <c r="CI11" s="0" t="n">
        <f aca="false">Abilities!P11</f>
        <v>0</v>
      </c>
      <c r="CJ11" s="0" t="n">
        <f aca="false">Abilities!Q11</f>
        <v>0</v>
      </c>
      <c r="CK11" s="0" t="n">
        <f aca="false">Abilities!R11</f>
        <v>0</v>
      </c>
      <c r="CL11" s="0" t="n">
        <f aca="false">Abilities!S11</f>
        <v>0</v>
      </c>
      <c r="CM11" s="0" t="n">
        <f aca="false">Abilities!T11</f>
        <v>0</v>
      </c>
      <c r="CN11" s="0" t="n">
        <f aca="false">Abilities!U11</f>
        <v>0</v>
      </c>
      <c r="CO11" s="0" t="n">
        <f aca="false">Abilities!V11</f>
        <v>0</v>
      </c>
      <c r="CP11" s="0" t="n">
        <f aca="false">Abilities!W11</f>
        <v>0</v>
      </c>
      <c r="CQ11" s="0" t="n">
        <f aca="false">Abilities!X11</f>
        <v>0</v>
      </c>
      <c r="CR11" s="0" t="n">
        <f aca="false">Abilities!Y11</f>
        <v>0</v>
      </c>
      <c r="CS11" s="0" t="n">
        <f aca="false">Abilities!Z11</f>
        <v>0</v>
      </c>
      <c r="CT11" s="0" t="n">
        <f aca="false">Abilities!AA11</f>
        <v>0</v>
      </c>
      <c r="CU11" s="0" t="n">
        <f aca="false">Abilities!AB11</f>
        <v>0</v>
      </c>
      <c r="CV11" s="0" t="n">
        <f aca="false">Abilities!AC11</f>
        <v>0</v>
      </c>
      <c r="CW11" s="0" t="n">
        <f aca="false">Abilities!AD11</f>
        <v>0</v>
      </c>
      <c r="CX11" s="0" t="n">
        <f aca="false">Abilities!AE11</f>
        <v>0</v>
      </c>
      <c r="CY11" s="0" t="n">
        <f aca="false">Abilities!AF11</f>
        <v>0</v>
      </c>
      <c r="CZ11" s="0" t="n">
        <f aca="false">Abilities!AG11</f>
        <v>0</v>
      </c>
      <c r="DA11" s="0" t="n">
        <f aca="false">Abilities!AH11</f>
        <v>0</v>
      </c>
      <c r="DB11" s="0" t="n">
        <f aca="false">Abilities!AI11</f>
        <v>0</v>
      </c>
      <c r="DC11" s="0" t="n">
        <f aca="false">Abilities!AJ11</f>
        <v>0</v>
      </c>
      <c r="DD11" s="0" t="n">
        <f aca="false">Abilities!AK11</f>
        <v>0</v>
      </c>
      <c r="DE11" s="0" t="n">
        <f aca="false">Abilities!AL11</f>
        <v>0</v>
      </c>
      <c r="DF11" s="0" t="n">
        <f aca="false">Abilities!AM11</f>
        <v>0</v>
      </c>
      <c r="DG11" s="0" t="n">
        <f aca="false">Abilities!AN11</f>
        <v>0</v>
      </c>
      <c r="DH11" s="0" t="n">
        <f aca="false">Abilities!AO11</f>
        <v>0</v>
      </c>
      <c r="DI11" s="0" t="n">
        <f aca="false">Abilities!AP11</f>
        <v>0</v>
      </c>
      <c r="DJ11" s="0" t="n">
        <f aca="false">Abilities!AQ11</f>
        <v>0</v>
      </c>
      <c r="DK11" s="0" t="n">
        <f aca="false">Abilities!AR11</f>
        <v>0</v>
      </c>
      <c r="DL11" s="0" t="n">
        <f aca="false">Abilities!AS11</f>
        <v>0</v>
      </c>
      <c r="DM11" s="0" t="n">
        <f aca="false">Abilities!AT11</f>
        <v>0</v>
      </c>
      <c r="DN11" s="0" t="n">
        <f aca="false">Abilities!AU11</f>
        <v>0</v>
      </c>
      <c r="DO11" s="0" t="n">
        <f aca="false">Abilities!AV11</f>
        <v>0</v>
      </c>
      <c r="DP11" s="0" t="n">
        <f aca="false">Abilities!AW11</f>
        <v>0</v>
      </c>
      <c r="DQ11" s="0" t="n">
        <f aca="false">Abilities!AX11</f>
        <v>0</v>
      </c>
      <c r="DR11" s="0" t="n">
        <f aca="false">Abilities!AY11</f>
        <v>0</v>
      </c>
      <c r="DS11" s="0" t="n">
        <f aca="false">Abilities!AZ11</f>
        <v>0</v>
      </c>
      <c r="DT11" s="0" t="n">
        <f aca="false">Abilities!BA11</f>
        <v>0</v>
      </c>
      <c r="DU11" s="0" t="n">
        <f aca="false">Abilities!BB11</f>
        <v>0</v>
      </c>
      <c r="DV11" s="0" t="n">
        <f aca="false">Abilities!BC11</f>
        <v>0</v>
      </c>
      <c r="DW11" s="0" t="n">
        <f aca="false">Abilities!BD11</f>
        <v>0</v>
      </c>
      <c r="DX11" s="0" t="n">
        <f aca="false">Abilities!BE11</f>
        <v>0</v>
      </c>
      <c r="DY11" s="0" t="n">
        <f aca="false">Abilities!BF11</f>
        <v>0</v>
      </c>
      <c r="DZ11" s="0" t="n">
        <f aca="false">Abilities!BG11</f>
        <v>0</v>
      </c>
      <c r="EA11" s="0" t="n">
        <f aca="false">Abilities!BH11</f>
        <v>0</v>
      </c>
      <c r="EB11" s="0" t="n">
        <f aca="false">Abilities!BI11</f>
        <v>0</v>
      </c>
      <c r="EC11" s="0" t="n">
        <f aca="false">Abilities!BJ11</f>
        <v>0</v>
      </c>
      <c r="ED11" s="0" t="n">
        <f aca="false">Abilities!BK11</f>
        <v>0</v>
      </c>
      <c r="EE11" s="0" t="n">
        <f aca="false">Abilities!BL11</f>
        <v>0</v>
      </c>
      <c r="EF11" s="0" t="n">
        <f aca="false">Abilities!BM11</f>
        <v>0</v>
      </c>
      <c r="EG11" s="0" t="n">
        <f aca="false">Abilities!BN11</f>
        <v>0</v>
      </c>
      <c r="EH11" s="0" t="n">
        <f aca="false">Abilities!BO11</f>
        <v>0</v>
      </c>
      <c r="EI11" s="0" t="n">
        <f aca="false">Abilities!BP11</f>
        <v>0</v>
      </c>
      <c r="EJ11" s="0" t="n">
        <f aca="false">Abilities!BQ11</f>
        <v>0</v>
      </c>
      <c r="EK11" s="0" t="n">
        <f aca="false">Abilities!BR11</f>
        <v>0</v>
      </c>
      <c r="EL11" s="0" t="n">
        <f aca="false">Abilities!BS11</f>
        <v>0</v>
      </c>
      <c r="EM11" s="0" t="n">
        <f aca="false">Abilities!BT11</f>
        <v>0</v>
      </c>
      <c r="EN11" s="0" t="s">
        <v>0</v>
      </c>
    </row>
    <row r="12" customFormat="false" ht="12.75" hidden="false" customHeight="false" outlineLevel="0" collapsed="false">
      <c r="A12" s="0" t="n">
        <f aca="false">Main!A12</f>
        <v>0</v>
      </c>
      <c r="B12" s="0" t="n">
        <f aca="false">Main!B12</f>
        <v>0</v>
      </c>
      <c r="C12" s="0" t="n">
        <f aca="false">Main!C12</f>
        <v>0</v>
      </c>
      <c r="D12" s="0" t="n">
        <f aca="false">Main!D12</f>
        <v>0</v>
      </c>
      <c r="E12" s="0" t="n">
        <f aca="false">Main!E12</f>
        <v>0</v>
      </c>
      <c r="F12" s="0" t="n">
        <f aca="false">Main!F12</f>
        <v>0</v>
      </c>
      <c r="G12" s="0" t="n">
        <f aca="false">Main!G12</f>
        <v>0</v>
      </c>
      <c r="H12" s="0" t="n">
        <f aca="false">Main!H12</f>
        <v>0</v>
      </c>
      <c r="I12" s="0" t="n">
        <f aca="false">Main!I12</f>
        <v>0</v>
      </c>
      <c r="J12" s="0" t="n">
        <f aca="false">Main!J12</f>
        <v>0</v>
      </c>
      <c r="K12" s="0" t="n">
        <f aca="false">Main!K12</f>
        <v>0</v>
      </c>
      <c r="L12" s="0" t="n">
        <f aca="false">Main!L12</f>
        <v>0</v>
      </c>
      <c r="M12" s="0" t="n">
        <f aca="false">Main!M12</f>
        <v>0</v>
      </c>
      <c r="N12" s="0" t="n">
        <f aca="false">Main!N12</f>
        <v>0</v>
      </c>
      <c r="O12" s="0" t="n">
        <f aca="false">Main!O12</f>
        <v>0</v>
      </c>
      <c r="P12" s="0" t="n">
        <f aca="false">Main!P12</f>
        <v>0</v>
      </c>
      <c r="Q12" s="0" t="n">
        <f aca="false">Main!Q12</f>
        <v>0</v>
      </c>
      <c r="R12" s="0" t="n">
        <f aca="false">Main!R12</f>
        <v>0</v>
      </c>
      <c r="S12" s="0" t="n">
        <f aca="false">Main!S12</f>
        <v>0</v>
      </c>
      <c r="T12" s="0" t="n">
        <f aca="false">Weapons!C12</f>
        <v>0</v>
      </c>
      <c r="U12" s="0" t="n">
        <f aca="false">Weapons!D12</f>
        <v>0</v>
      </c>
      <c r="V12" s="0" t="n">
        <f aca="false">Weapons!E12</f>
        <v>0</v>
      </c>
      <c r="W12" s="0" t="n">
        <f aca="false">Weapons!F12</f>
        <v>0</v>
      </c>
      <c r="X12" s="0" t="n">
        <f aca="false">Weapons!G12</f>
        <v>0</v>
      </c>
      <c r="Y12" s="0" t="n">
        <f aca="false">Weapons!H12</f>
        <v>0</v>
      </c>
      <c r="Z12" s="0" t="n">
        <f aca="false">Weapons!I12</f>
        <v>0</v>
      </c>
      <c r="AA12" s="0" t="n">
        <f aca="false">Weapons!J12</f>
        <v>0</v>
      </c>
      <c r="AB12" s="0" t="n">
        <f aca="false">Weapons!K12</f>
        <v>0</v>
      </c>
      <c r="AC12" s="0" t="n">
        <f aca="false">Weapons!L12</f>
        <v>0</v>
      </c>
      <c r="AD12" s="0" t="n">
        <f aca="false">Weapons!M12</f>
        <v>0</v>
      </c>
      <c r="AE12" s="0" t="n">
        <f aca="false">Weapons!N12</f>
        <v>0</v>
      </c>
      <c r="AF12" s="0" t="n">
        <f aca="false">Weapons!O12</f>
        <v>0</v>
      </c>
      <c r="AG12" s="0" t="n">
        <f aca="false">Weapons!P12</f>
        <v>0</v>
      </c>
      <c r="AH12" s="0" t="n">
        <f aca="false">Weapons!Q12</f>
        <v>0</v>
      </c>
      <c r="AI12" s="0" t="n">
        <f aca="false">Weapons!R12</f>
        <v>0</v>
      </c>
      <c r="AJ12" s="0" t="n">
        <f aca="false">Weapons!S12</f>
        <v>0</v>
      </c>
      <c r="AK12" s="0" t="n">
        <f aca="false">Weapons!T12</f>
        <v>0</v>
      </c>
      <c r="AL12" s="0" t="n">
        <f aca="false">Weapons!U12</f>
        <v>0</v>
      </c>
      <c r="AM12" s="0" t="n">
        <f aca="false">Weapons!V12</f>
        <v>0</v>
      </c>
      <c r="AN12" s="0" t="n">
        <f aca="false">Weapons!W12</f>
        <v>0</v>
      </c>
      <c r="AO12" s="0" t="n">
        <f aca="false">Weapons!X12</f>
        <v>0</v>
      </c>
      <c r="AP12" s="0" t="n">
        <f aca="false">Weapons!Y12</f>
        <v>0</v>
      </c>
      <c r="AQ12" s="0" t="n">
        <f aca="false">Weapons!Z12</f>
        <v>0</v>
      </c>
      <c r="AR12" s="0" t="n">
        <f aca="false">Weapons!AA12</f>
        <v>0</v>
      </c>
      <c r="AS12" s="0" t="n">
        <f aca="false">Weapons!AB12</f>
        <v>0</v>
      </c>
      <c r="AT12" s="0" t="n">
        <f aca="false">Weapons!AC12</f>
        <v>0</v>
      </c>
      <c r="AU12" s="0" t="n">
        <f aca="false">Weapons!AD12</f>
        <v>0</v>
      </c>
      <c r="AV12" s="0" t="n">
        <f aca="false">Weapons!AE12</f>
        <v>0</v>
      </c>
      <c r="AW12" s="0" t="n">
        <f aca="false">Weapons!AF12</f>
        <v>0</v>
      </c>
      <c r="AX12" s="0" t="n">
        <f aca="false">Weapons!AG12</f>
        <v>0</v>
      </c>
      <c r="AY12" s="0" t="n">
        <f aca="false">Requirements!C12</f>
        <v>0</v>
      </c>
      <c r="AZ12" s="0" t="n">
        <f aca="false">Requirements!D12</f>
        <v>0</v>
      </c>
      <c r="BA12" s="0" t="n">
        <f aca="false">Requirements!E12</f>
        <v>0</v>
      </c>
      <c r="BB12" s="0" t="n">
        <f aca="false">Requirements!F12</f>
        <v>0</v>
      </c>
      <c r="BC12" s="0" t="n">
        <f aca="false">Requirements!G12</f>
        <v>0</v>
      </c>
      <c r="BD12" s="0" t="n">
        <f aca="false">Requirements!H12</f>
        <v>0</v>
      </c>
      <c r="BE12" s="0" t="n">
        <f aca="false">Requirements!I12</f>
        <v>0</v>
      </c>
      <c r="BF12" s="0" t="n">
        <f aca="false">Requirements!J12</f>
        <v>0</v>
      </c>
      <c r="BG12" s="0" t="n">
        <f aca="false">Requirements!K12</f>
        <v>0</v>
      </c>
      <c r="BH12" s="0" t="n">
        <f aca="false">Requirements!L12</f>
        <v>0</v>
      </c>
      <c r="BI12" s="0" t="n">
        <f aca="false">Requirements!M12</f>
        <v>0</v>
      </c>
      <c r="BJ12" s="0" t="n">
        <f aca="false">Requirements!N12</f>
        <v>0</v>
      </c>
      <c r="BK12" s="0" t="n">
        <f aca="false">Requirements!O12</f>
        <v>0</v>
      </c>
      <c r="BL12" s="0" t="n">
        <f aca="false">Requirements!P12</f>
        <v>0</v>
      </c>
      <c r="BM12" s="0" t="n">
        <f aca="false">Requirements!Q12</f>
        <v>0</v>
      </c>
      <c r="BN12" s="0" t="n">
        <f aca="false">Requirements!R12</f>
        <v>0</v>
      </c>
      <c r="BO12" s="0" t="n">
        <f aca="false">Requirements!S12</f>
        <v>0</v>
      </c>
      <c r="BP12" s="0" t="n">
        <f aca="false">Requirements!T12</f>
        <v>0</v>
      </c>
      <c r="BQ12" s="0" t="n">
        <f aca="false">Requirements!U12</f>
        <v>0</v>
      </c>
      <c r="BR12" s="0" t="n">
        <f aca="false">Requirements!V12</f>
        <v>0</v>
      </c>
      <c r="BS12" s="0" t="n">
        <f aca="false">Requirements!W12</f>
        <v>0</v>
      </c>
      <c r="BT12" s="0" t="n">
        <f aca="false">Requirements!X12</f>
        <v>0</v>
      </c>
      <c r="BU12" s="0" t="n">
        <f aca="false">Requirements!Y12</f>
        <v>0</v>
      </c>
      <c r="BV12" s="0" t="n">
        <f aca="false">Abilities!C12</f>
        <v>0</v>
      </c>
      <c r="BW12" s="0" t="n">
        <f aca="false">Abilities!D12</f>
        <v>0</v>
      </c>
      <c r="BX12" s="0" t="n">
        <f aca="false">Abilities!E12</f>
        <v>0</v>
      </c>
      <c r="BY12" s="0" t="n">
        <f aca="false">Abilities!F12</f>
        <v>0</v>
      </c>
      <c r="BZ12" s="0" t="n">
        <f aca="false">Abilities!G12</f>
        <v>0</v>
      </c>
      <c r="CA12" s="0" t="n">
        <f aca="false">Abilities!H12</f>
        <v>0</v>
      </c>
      <c r="CB12" s="0" t="n">
        <f aca="false">Abilities!I12</f>
        <v>0</v>
      </c>
      <c r="CC12" s="0" t="n">
        <f aca="false">Abilities!J12</f>
        <v>0</v>
      </c>
      <c r="CD12" s="0" t="n">
        <f aca="false">Abilities!K12</f>
        <v>0</v>
      </c>
      <c r="CE12" s="0" t="n">
        <f aca="false">Abilities!L12</f>
        <v>0</v>
      </c>
      <c r="CF12" s="0" t="n">
        <f aca="false">Abilities!M12</f>
        <v>0</v>
      </c>
      <c r="CG12" s="0" t="n">
        <f aca="false">Abilities!N12</f>
        <v>0</v>
      </c>
      <c r="CH12" s="0" t="n">
        <f aca="false">Abilities!O12</f>
        <v>0</v>
      </c>
      <c r="CI12" s="0" t="n">
        <f aca="false">Abilities!P12</f>
        <v>0</v>
      </c>
      <c r="CJ12" s="0" t="n">
        <f aca="false">Abilities!Q12</f>
        <v>0</v>
      </c>
      <c r="CK12" s="0" t="n">
        <f aca="false">Abilities!R12</f>
        <v>0</v>
      </c>
      <c r="CL12" s="0" t="n">
        <f aca="false">Abilities!S12</f>
        <v>0</v>
      </c>
      <c r="CM12" s="0" t="n">
        <f aca="false">Abilities!T12</f>
        <v>0</v>
      </c>
      <c r="CN12" s="0" t="n">
        <f aca="false">Abilities!U12</f>
        <v>0</v>
      </c>
      <c r="CO12" s="0" t="n">
        <f aca="false">Abilities!V12</f>
        <v>0</v>
      </c>
      <c r="CP12" s="0" t="n">
        <f aca="false">Abilities!W12</f>
        <v>0</v>
      </c>
      <c r="CQ12" s="0" t="n">
        <f aca="false">Abilities!X12</f>
        <v>0</v>
      </c>
      <c r="CR12" s="0" t="n">
        <f aca="false">Abilities!Y12</f>
        <v>0</v>
      </c>
      <c r="CS12" s="0" t="n">
        <f aca="false">Abilities!Z12</f>
        <v>0</v>
      </c>
      <c r="CT12" s="0" t="n">
        <f aca="false">Abilities!AA12</f>
        <v>0</v>
      </c>
      <c r="CU12" s="0" t="n">
        <f aca="false">Abilities!AB12</f>
        <v>0</v>
      </c>
      <c r="CV12" s="0" t="n">
        <f aca="false">Abilities!AC12</f>
        <v>0</v>
      </c>
      <c r="CW12" s="0" t="n">
        <f aca="false">Abilities!AD12</f>
        <v>0</v>
      </c>
      <c r="CX12" s="0" t="n">
        <f aca="false">Abilities!AE12</f>
        <v>0</v>
      </c>
      <c r="CY12" s="0" t="n">
        <f aca="false">Abilities!AF12</f>
        <v>0</v>
      </c>
      <c r="CZ12" s="0" t="n">
        <f aca="false">Abilities!AG12</f>
        <v>0</v>
      </c>
      <c r="DA12" s="0" t="n">
        <f aca="false">Abilities!AH12</f>
        <v>0</v>
      </c>
      <c r="DB12" s="0" t="n">
        <f aca="false">Abilities!AI12</f>
        <v>0</v>
      </c>
      <c r="DC12" s="0" t="n">
        <f aca="false">Abilities!AJ12</f>
        <v>0</v>
      </c>
      <c r="DD12" s="0" t="n">
        <f aca="false">Abilities!AK12</f>
        <v>0</v>
      </c>
      <c r="DE12" s="0" t="n">
        <f aca="false">Abilities!AL12</f>
        <v>0</v>
      </c>
      <c r="DF12" s="0" t="n">
        <f aca="false">Abilities!AM12</f>
        <v>0</v>
      </c>
      <c r="DG12" s="0" t="n">
        <f aca="false">Abilities!AN12</f>
        <v>0</v>
      </c>
      <c r="DH12" s="0" t="n">
        <f aca="false">Abilities!AO12</f>
        <v>0</v>
      </c>
      <c r="DI12" s="0" t="n">
        <f aca="false">Abilities!AP12</f>
        <v>0</v>
      </c>
      <c r="DJ12" s="0" t="n">
        <f aca="false">Abilities!AQ12</f>
        <v>0</v>
      </c>
      <c r="DK12" s="0" t="n">
        <f aca="false">Abilities!AR12</f>
        <v>0</v>
      </c>
      <c r="DL12" s="0" t="n">
        <f aca="false">Abilities!AS12</f>
        <v>0</v>
      </c>
      <c r="DM12" s="0" t="n">
        <f aca="false">Abilities!AT12</f>
        <v>0</v>
      </c>
      <c r="DN12" s="0" t="n">
        <f aca="false">Abilities!AU12</f>
        <v>0</v>
      </c>
      <c r="DO12" s="0" t="n">
        <f aca="false">Abilities!AV12</f>
        <v>0</v>
      </c>
      <c r="DP12" s="0" t="n">
        <f aca="false">Abilities!AW12</f>
        <v>0</v>
      </c>
      <c r="DQ12" s="0" t="n">
        <f aca="false">Abilities!AX12</f>
        <v>0</v>
      </c>
      <c r="DR12" s="0" t="n">
        <f aca="false">Abilities!AY12</f>
        <v>0</v>
      </c>
      <c r="DS12" s="0" t="n">
        <f aca="false">Abilities!AZ12</f>
        <v>0</v>
      </c>
      <c r="DT12" s="0" t="n">
        <f aca="false">Abilities!BA12</f>
        <v>0</v>
      </c>
      <c r="DU12" s="0" t="n">
        <f aca="false">Abilities!BB12</f>
        <v>0</v>
      </c>
      <c r="DV12" s="0" t="n">
        <f aca="false">Abilities!BC12</f>
        <v>0</v>
      </c>
      <c r="DW12" s="0" t="n">
        <f aca="false">Abilities!BD12</f>
        <v>0</v>
      </c>
      <c r="DX12" s="0" t="n">
        <f aca="false">Abilities!BE12</f>
        <v>0</v>
      </c>
      <c r="DY12" s="0" t="n">
        <f aca="false">Abilities!BF12</f>
        <v>0</v>
      </c>
      <c r="DZ12" s="0" t="n">
        <f aca="false">Abilities!BG12</f>
        <v>0</v>
      </c>
      <c r="EA12" s="0" t="n">
        <f aca="false">Abilities!BH12</f>
        <v>0</v>
      </c>
      <c r="EB12" s="0" t="n">
        <f aca="false">Abilities!BI12</f>
        <v>0</v>
      </c>
      <c r="EC12" s="0" t="n">
        <f aca="false">Abilities!BJ12</f>
        <v>0</v>
      </c>
      <c r="ED12" s="0" t="n">
        <f aca="false">Abilities!BK12</f>
        <v>0</v>
      </c>
      <c r="EE12" s="0" t="n">
        <f aca="false">Abilities!BL12</f>
        <v>0</v>
      </c>
      <c r="EF12" s="0" t="n">
        <f aca="false">Abilities!BM12</f>
        <v>0</v>
      </c>
      <c r="EG12" s="0" t="n">
        <f aca="false">Abilities!BN12</f>
        <v>0</v>
      </c>
      <c r="EH12" s="0" t="n">
        <f aca="false">Abilities!BO12</f>
        <v>0</v>
      </c>
      <c r="EI12" s="0" t="n">
        <f aca="false">Abilities!BP12</f>
        <v>0</v>
      </c>
      <c r="EJ12" s="0" t="n">
        <f aca="false">Abilities!BQ12</f>
        <v>0</v>
      </c>
      <c r="EK12" s="0" t="n">
        <f aca="false">Abilities!BR12</f>
        <v>0</v>
      </c>
      <c r="EL12" s="0" t="n">
        <f aca="false">Abilities!BS12</f>
        <v>0</v>
      </c>
      <c r="EM12" s="0" t="n">
        <f aca="false">Abilities!BT12</f>
        <v>0</v>
      </c>
      <c r="EN12" s="0" t="s">
        <v>0</v>
      </c>
    </row>
    <row r="13" customFormat="false" ht="12.75" hidden="false" customHeight="false" outlineLevel="0" collapsed="false">
      <c r="A13" s="0" t="n">
        <f aca="false">Main!A13</f>
        <v>0</v>
      </c>
      <c r="B13" s="0" t="n">
        <f aca="false">Main!B13</f>
        <v>0</v>
      </c>
      <c r="C13" s="0" t="n">
        <f aca="false">Main!C13</f>
        <v>0</v>
      </c>
      <c r="D13" s="0" t="n">
        <f aca="false">Main!D13</f>
        <v>0</v>
      </c>
      <c r="E13" s="0" t="n">
        <f aca="false">Main!E13</f>
        <v>0</v>
      </c>
      <c r="F13" s="0" t="n">
        <f aca="false">Main!F13</f>
        <v>0</v>
      </c>
      <c r="G13" s="0" t="n">
        <f aca="false">Main!G13</f>
        <v>0</v>
      </c>
      <c r="H13" s="0" t="n">
        <f aca="false">Main!H13</f>
        <v>0</v>
      </c>
      <c r="I13" s="0" t="n">
        <f aca="false">Main!I13</f>
        <v>0</v>
      </c>
      <c r="J13" s="0" t="n">
        <f aca="false">Main!J13</f>
        <v>0</v>
      </c>
      <c r="K13" s="0" t="n">
        <f aca="false">Main!K13</f>
        <v>0</v>
      </c>
      <c r="L13" s="0" t="n">
        <f aca="false">Main!L13</f>
        <v>0</v>
      </c>
      <c r="M13" s="0" t="n">
        <f aca="false">Main!M13</f>
        <v>0</v>
      </c>
      <c r="N13" s="0" t="n">
        <f aca="false">Main!N13</f>
        <v>0</v>
      </c>
      <c r="O13" s="0" t="n">
        <f aca="false">Main!O13</f>
        <v>0</v>
      </c>
      <c r="P13" s="0" t="n">
        <f aca="false">Main!P13</f>
        <v>0</v>
      </c>
      <c r="Q13" s="0" t="n">
        <f aca="false">Main!Q13</f>
        <v>0</v>
      </c>
      <c r="R13" s="0" t="n">
        <f aca="false">Main!R13</f>
        <v>0</v>
      </c>
      <c r="S13" s="0" t="n">
        <f aca="false">Main!S13</f>
        <v>0</v>
      </c>
      <c r="T13" s="0" t="n">
        <f aca="false">Weapons!C13</f>
        <v>0</v>
      </c>
      <c r="U13" s="0" t="n">
        <f aca="false">Weapons!D13</f>
        <v>0</v>
      </c>
      <c r="V13" s="0" t="n">
        <f aca="false">Weapons!E13</f>
        <v>0</v>
      </c>
      <c r="W13" s="0" t="n">
        <f aca="false">Weapons!F13</f>
        <v>0</v>
      </c>
      <c r="X13" s="0" t="n">
        <f aca="false">Weapons!G13</f>
        <v>0</v>
      </c>
      <c r="Y13" s="0" t="n">
        <f aca="false">Weapons!H13</f>
        <v>0</v>
      </c>
      <c r="Z13" s="0" t="n">
        <f aca="false">Weapons!I13</f>
        <v>0</v>
      </c>
      <c r="AA13" s="0" t="n">
        <f aca="false">Weapons!J13</f>
        <v>0</v>
      </c>
      <c r="AB13" s="0" t="n">
        <f aca="false">Weapons!K13</f>
        <v>0</v>
      </c>
      <c r="AC13" s="0" t="n">
        <f aca="false">Weapons!L13</f>
        <v>0</v>
      </c>
      <c r="AD13" s="0" t="n">
        <f aca="false">Weapons!M13</f>
        <v>0</v>
      </c>
      <c r="AE13" s="0" t="n">
        <f aca="false">Weapons!N13</f>
        <v>0</v>
      </c>
      <c r="AF13" s="0" t="n">
        <f aca="false">Weapons!O13</f>
        <v>0</v>
      </c>
      <c r="AG13" s="0" t="n">
        <f aca="false">Weapons!P13</f>
        <v>0</v>
      </c>
      <c r="AH13" s="0" t="n">
        <f aca="false">Weapons!Q13</f>
        <v>0</v>
      </c>
      <c r="AI13" s="0" t="n">
        <f aca="false">Weapons!R13</f>
        <v>0</v>
      </c>
      <c r="AJ13" s="0" t="n">
        <f aca="false">Weapons!S13</f>
        <v>0</v>
      </c>
      <c r="AK13" s="0" t="n">
        <f aca="false">Weapons!T13</f>
        <v>0</v>
      </c>
      <c r="AL13" s="0" t="n">
        <f aca="false">Weapons!U13</f>
        <v>0</v>
      </c>
      <c r="AM13" s="0" t="n">
        <f aca="false">Weapons!V13</f>
        <v>0</v>
      </c>
      <c r="AN13" s="0" t="n">
        <f aca="false">Weapons!W13</f>
        <v>0</v>
      </c>
      <c r="AO13" s="0" t="n">
        <f aca="false">Weapons!X13</f>
        <v>0</v>
      </c>
      <c r="AP13" s="0" t="n">
        <f aca="false">Weapons!Y13</f>
        <v>0</v>
      </c>
      <c r="AQ13" s="0" t="n">
        <f aca="false">Weapons!Z13</f>
        <v>0</v>
      </c>
      <c r="AR13" s="0" t="n">
        <f aca="false">Weapons!AA13</f>
        <v>0</v>
      </c>
      <c r="AS13" s="0" t="n">
        <f aca="false">Weapons!AB13</f>
        <v>0</v>
      </c>
      <c r="AT13" s="0" t="n">
        <f aca="false">Weapons!AC13</f>
        <v>0</v>
      </c>
      <c r="AU13" s="0" t="n">
        <f aca="false">Weapons!AD13</f>
        <v>0</v>
      </c>
      <c r="AV13" s="0" t="n">
        <f aca="false">Weapons!AE13</f>
        <v>0</v>
      </c>
      <c r="AW13" s="0" t="n">
        <f aca="false">Weapons!AF13</f>
        <v>0</v>
      </c>
      <c r="AX13" s="0" t="n">
        <f aca="false">Weapons!AG13</f>
        <v>0</v>
      </c>
      <c r="AY13" s="0" t="n">
        <f aca="false">Requirements!C13</f>
        <v>0</v>
      </c>
      <c r="AZ13" s="0" t="n">
        <f aca="false">Requirements!D13</f>
        <v>0</v>
      </c>
      <c r="BA13" s="0" t="n">
        <f aca="false">Requirements!E13</f>
        <v>0</v>
      </c>
      <c r="BB13" s="0" t="n">
        <f aca="false">Requirements!F13</f>
        <v>0</v>
      </c>
      <c r="BC13" s="0" t="n">
        <f aca="false">Requirements!G13</f>
        <v>0</v>
      </c>
      <c r="BD13" s="0" t="n">
        <f aca="false">Requirements!H13</f>
        <v>0</v>
      </c>
      <c r="BE13" s="0" t="n">
        <f aca="false">Requirements!I13</f>
        <v>0</v>
      </c>
      <c r="BF13" s="0" t="n">
        <f aca="false">Requirements!J13</f>
        <v>0</v>
      </c>
      <c r="BG13" s="0" t="n">
        <f aca="false">Requirements!K13</f>
        <v>0</v>
      </c>
      <c r="BH13" s="0" t="n">
        <f aca="false">Requirements!L13</f>
        <v>0</v>
      </c>
      <c r="BI13" s="0" t="n">
        <f aca="false">Requirements!M13</f>
        <v>0</v>
      </c>
      <c r="BJ13" s="0" t="n">
        <f aca="false">Requirements!N13</f>
        <v>0</v>
      </c>
      <c r="BK13" s="0" t="n">
        <f aca="false">Requirements!O13</f>
        <v>0</v>
      </c>
      <c r="BL13" s="0" t="n">
        <f aca="false">Requirements!P13</f>
        <v>0</v>
      </c>
      <c r="BM13" s="0" t="n">
        <f aca="false">Requirements!Q13</f>
        <v>0</v>
      </c>
      <c r="BN13" s="0" t="n">
        <f aca="false">Requirements!R13</f>
        <v>0</v>
      </c>
      <c r="BO13" s="0" t="n">
        <f aca="false">Requirements!S13</f>
        <v>0</v>
      </c>
      <c r="BP13" s="0" t="n">
        <f aca="false">Requirements!T13</f>
        <v>0</v>
      </c>
      <c r="BQ13" s="0" t="n">
        <f aca="false">Requirements!U13</f>
        <v>0</v>
      </c>
      <c r="BR13" s="0" t="n">
        <f aca="false">Requirements!V13</f>
        <v>0</v>
      </c>
      <c r="BS13" s="0" t="n">
        <f aca="false">Requirements!W13</f>
        <v>0</v>
      </c>
      <c r="BT13" s="0" t="n">
        <f aca="false">Requirements!X13</f>
        <v>0</v>
      </c>
      <c r="BU13" s="0" t="n">
        <f aca="false">Requirements!Y13</f>
        <v>0</v>
      </c>
      <c r="BV13" s="0" t="n">
        <f aca="false">Abilities!C13</f>
        <v>0</v>
      </c>
      <c r="BW13" s="0" t="n">
        <f aca="false">Abilities!D13</f>
        <v>0</v>
      </c>
      <c r="BX13" s="0" t="n">
        <f aca="false">Abilities!E13</f>
        <v>0</v>
      </c>
      <c r="BY13" s="0" t="n">
        <f aca="false">Abilities!F13</f>
        <v>0</v>
      </c>
      <c r="BZ13" s="0" t="n">
        <f aca="false">Abilities!G13</f>
        <v>0</v>
      </c>
      <c r="CA13" s="0" t="n">
        <f aca="false">Abilities!H13</f>
        <v>0</v>
      </c>
      <c r="CB13" s="0" t="n">
        <f aca="false">Abilities!I13</f>
        <v>0</v>
      </c>
      <c r="CC13" s="0" t="n">
        <f aca="false">Abilities!J13</f>
        <v>0</v>
      </c>
      <c r="CD13" s="0" t="n">
        <f aca="false">Abilities!K13</f>
        <v>0</v>
      </c>
      <c r="CE13" s="0" t="n">
        <f aca="false">Abilities!L13</f>
        <v>0</v>
      </c>
      <c r="CF13" s="0" t="n">
        <f aca="false">Abilities!M13</f>
        <v>0</v>
      </c>
      <c r="CG13" s="0" t="n">
        <f aca="false">Abilities!N13</f>
        <v>0</v>
      </c>
      <c r="CH13" s="0" t="n">
        <f aca="false">Abilities!O13</f>
        <v>0</v>
      </c>
      <c r="CI13" s="0" t="n">
        <f aca="false">Abilities!P13</f>
        <v>0</v>
      </c>
      <c r="CJ13" s="0" t="n">
        <f aca="false">Abilities!Q13</f>
        <v>0</v>
      </c>
      <c r="CK13" s="0" t="n">
        <f aca="false">Abilities!R13</f>
        <v>0</v>
      </c>
      <c r="CL13" s="0" t="n">
        <f aca="false">Abilities!S13</f>
        <v>0</v>
      </c>
      <c r="CM13" s="0" t="n">
        <f aca="false">Abilities!T13</f>
        <v>0</v>
      </c>
      <c r="CN13" s="0" t="n">
        <f aca="false">Abilities!U13</f>
        <v>0</v>
      </c>
      <c r="CO13" s="0" t="n">
        <f aca="false">Abilities!V13</f>
        <v>0</v>
      </c>
      <c r="CP13" s="0" t="n">
        <f aca="false">Abilities!W13</f>
        <v>0</v>
      </c>
      <c r="CQ13" s="0" t="n">
        <f aca="false">Abilities!X13</f>
        <v>0</v>
      </c>
      <c r="CR13" s="0" t="n">
        <f aca="false">Abilities!Y13</f>
        <v>0</v>
      </c>
      <c r="CS13" s="0" t="n">
        <f aca="false">Abilities!Z13</f>
        <v>0</v>
      </c>
      <c r="CT13" s="0" t="n">
        <f aca="false">Abilities!AA13</f>
        <v>0</v>
      </c>
      <c r="CU13" s="0" t="n">
        <f aca="false">Abilities!AB13</f>
        <v>0</v>
      </c>
      <c r="CV13" s="0" t="n">
        <f aca="false">Abilities!AC13</f>
        <v>0</v>
      </c>
      <c r="CW13" s="0" t="n">
        <f aca="false">Abilities!AD13</f>
        <v>0</v>
      </c>
      <c r="CX13" s="0" t="n">
        <f aca="false">Abilities!AE13</f>
        <v>0</v>
      </c>
      <c r="CY13" s="0" t="n">
        <f aca="false">Abilities!AF13</f>
        <v>0</v>
      </c>
      <c r="CZ13" s="0" t="n">
        <f aca="false">Abilities!AG13</f>
        <v>0</v>
      </c>
      <c r="DA13" s="0" t="n">
        <f aca="false">Abilities!AH13</f>
        <v>0</v>
      </c>
      <c r="DB13" s="0" t="n">
        <f aca="false">Abilities!AI13</f>
        <v>0</v>
      </c>
      <c r="DC13" s="0" t="n">
        <f aca="false">Abilities!AJ13</f>
        <v>0</v>
      </c>
      <c r="DD13" s="0" t="n">
        <f aca="false">Abilities!AK13</f>
        <v>0</v>
      </c>
      <c r="DE13" s="0" t="n">
        <f aca="false">Abilities!AL13</f>
        <v>0</v>
      </c>
      <c r="DF13" s="0" t="n">
        <f aca="false">Abilities!AM13</f>
        <v>0</v>
      </c>
      <c r="DG13" s="0" t="n">
        <f aca="false">Abilities!AN13</f>
        <v>0</v>
      </c>
      <c r="DH13" s="0" t="n">
        <f aca="false">Abilities!AO13</f>
        <v>0</v>
      </c>
      <c r="DI13" s="0" t="n">
        <f aca="false">Abilities!AP13</f>
        <v>0</v>
      </c>
      <c r="DJ13" s="0" t="n">
        <f aca="false">Abilities!AQ13</f>
        <v>0</v>
      </c>
      <c r="DK13" s="0" t="n">
        <f aca="false">Abilities!AR13</f>
        <v>0</v>
      </c>
      <c r="DL13" s="0" t="n">
        <f aca="false">Abilities!AS13</f>
        <v>0</v>
      </c>
      <c r="DM13" s="0" t="n">
        <f aca="false">Abilities!AT13</f>
        <v>0</v>
      </c>
      <c r="DN13" s="0" t="n">
        <f aca="false">Abilities!AU13</f>
        <v>0</v>
      </c>
      <c r="DO13" s="0" t="n">
        <f aca="false">Abilities!AV13</f>
        <v>0</v>
      </c>
      <c r="DP13" s="0" t="n">
        <f aca="false">Abilities!AW13</f>
        <v>0</v>
      </c>
      <c r="DQ13" s="0" t="n">
        <f aca="false">Abilities!AX13</f>
        <v>0</v>
      </c>
      <c r="DR13" s="0" t="n">
        <f aca="false">Abilities!AY13</f>
        <v>0</v>
      </c>
      <c r="DS13" s="0" t="n">
        <f aca="false">Abilities!AZ13</f>
        <v>0</v>
      </c>
      <c r="DT13" s="0" t="n">
        <f aca="false">Abilities!BA13</f>
        <v>0</v>
      </c>
      <c r="DU13" s="0" t="n">
        <f aca="false">Abilities!BB13</f>
        <v>0</v>
      </c>
      <c r="DV13" s="0" t="n">
        <f aca="false">Abilities!BC13</f>
        <v>0</v>
      </c>
      <c r="DW13" s="0" t="n">
        <f aca="false">Abilities!BD13</f>
        <v>0</v>
      </c>
      <c r="DX13" s="0" t="n">
        <f aca="false">Abilities!BE13</f>
        <v>0</v>
      </c>
      <c r="DY13" s="0" t="n">
        <f aca="false">Abilities!BF13</f>
        <v>0</v>
      </c>
      <c r="DZ13" s="0" t="n">
        <f aca="false">Abilities!BG13</f>
        <v>0</v>
      </c>
      <c r="EA13" s="0" t="n">
        <f aca="false">Abilities!BH13</f>
        <v>0</v>
      </c>
      <c r="EB13" s="0" t="n">
        <f aca="false">Abilities!BI13</f>
        <v>0</v>
      </c>
      <c r="EC13" s="0" t="n">
        <f aca="false">Abilities!BJ13</f>
        <v>0</v>
      </c>
      <c r="ED13" s="0" t="n">
        <f aca="false">Abilities!BK13</f>
        <v>0</v>
      </c>
      <c r="EE13" s="0" t="n">
        <f aca="false">Abilities!BL13</f>
        <v>0</v>
      </c>
      <c r="EF13" s="0" t="n">
        <f aca="false">Abilities!BM13</f>
        <v>0</v>
      </c>
      <c r="EG13" s="0" t="n">
        <f aca="false">Abilities!BN13</f>
        <v>0</v>
      </c>
      <c r="EH13" s="0" t="n">
        <f aca="false">Abilities!BO13</f>
        <v>0</v>
      </c>
      <c r="EI13" s="0" t="n">
        <f aca="false">Abilities!BP13</f>
        <v>0</v>
      </c>
      <c r="EJ13" s="0" t="n">
        <f aca="false">Abilities!BQ13</f>
        <v>0</v>
      </c>
      <c r="EK13" s="0" t="n">
        <f aca="false">Abilities!BR13</f>
        <v>0</v>
      </c>
      <c r="EL13" s="0" t="n">
        <f aca="false">Abilities!BS13</f>
        <v>0</v>
      </c>
      <c r="EM13" s="0" t="n">
        <f aca="false">Abilities!BT13</f>
        <v>0</v>
      </c>
      <c r="EN13" s="0" t="s">
        <v>0</v>
      </c>
    </row>
    <row r="14" customFormat="false" ht="12.75" hidden="false" customHeight="false" outlineLevel="0" collapsed="false">
      <c r="A14" s="0" t="n">
        <f aca="false">Main!A14</f>
        <v>0</v>
      </c>
      <c r="B14" s="0" t="n">
        <f aca="false">Main!B14</f>
        <v>0</v>
      </c>
      <c r="C14" s="0" t="n">
        <f aca="false">Main!C14</f>
        <v>0</v>
      </c>
      <c r="D14" s="0" t="n">
        <f aca="false">Main!D14</f>
        <v>0</v>
      </c>
      <c r="E14" s="0" t="n">
        <f aca="false">Main!E14</f>
        <v>0</v>
      </c>
      <c r="F14" s="0" t="n">
        <f aca="false">Main!F14</f>
        <v>0</v>
      </c>
      <c r="G14" s="0" t="n">
        <f aca="false">Main!G14</f>
        <v>0</v>
      </c>
      <c r="H14" s="0" t="n">
        <f aca="false">Main!H14</f>
        <v>0</v>
      </c>
      <c r="I14" s="0" t="n">
        <f aca="false">Main!I14</f>
        <v>0</v>
      </c>
      <c r="J14" s="0" t="n">
        <f aca="false">Main!J14</f>
        <v>0</v>
      </c>
      <c r="K14" s="0" t="n">
        <f aca="false">Main!K14</f>
        <v>0</v>
      </c>
      <c r="L14" s="0" t="n">
        <f aca="false">Main!L14</f>
        <v>0</v>
      </c>
      <c r="M14" s="0" t="n">
        <f aca="false">Main!M14</f>
        <v>0</v>
      </c>
      <c r="N14" s="0" t="n">
        <f aca="false">Main!N14</f>
        <v>0</v>
      </c>
      <c r="O14" s="0" t="n">
        <f aca="false">Main!O14</f>
        <v>0</v>
      </c>
      <c r="P14" s="0" t="n">
        <f aca="false">Main!P14</f>
        <v>0</v>
      </c>
      <c r="Q14" s="0" t="n">
        <f aca="false">Main!Q14</f>
        <v>0</v>
      </c>
      <c r="R14" s="0" t="n">
        <f aca="false">Main!R14</f>
        <v>0</v>
      </c>
      <c r="S14" s="0" t="n">
        <f aca="false">Main!S14</f>
        <v>0</v>
      </c>
      <c r="T14" s="0" t="n">
        <f aca="false">Weapons!C14</f>
        <v>0</v>
      </c>
      <c r="U14" s="0" t="n">
        <f aca="false">Weapons!D14</f>
        <v>0</v>
      </c>
      <c r="V14" s="0" t="n">
        <f aca="false">Weapons!E14</f>
        <v>0</v>
      </c>
      <c r="W14" s="0" t="n">
        <f aca="false">Weapons!F14</f>
        <v>0</v>
      </c>
      <c r="X14" s="0" t="n">
        <f aca="false">Weapons!G14</f>
        <v>0</v>
      </c>
      <c r="Y14" s="0" t="n">
        <f aca="false">Weapons!H14</f>
        <v>0</v>
      </c>
      <c r="Z14" s="0" t="n">
        <f aca="false">Weapons!I14</f>
        <v>0</v>
      </c>
      <c r="AA14" s="0" t="n">
        <f aca="false">Weapons!J14</f>
        <v>0</v>
      </c>
      <c r="AB14" s="0" t="n">
        <f aca="false">Weapons!K14</f>
        <v>0</v>
      </c>
      <c r="AC14" s="0" t="n">
        <f aca="false">Weapons!L14</f>
        <v>0</v>
      </c>
      <c r="AD14" s="0" t="n">
        <f aca="false">Weapons!M14</f>
        <v>0</v>
      </c>
      <c r="AE14" s="0" t="n">
        <f aca="false">Weapons!N14</f>
        <v>0</v>
      </c>
      <c r="AF14" s="0" t="n">
        <f aca="false">Weapons!O14</f>
        <v>0</v>
      </c>
      <c r="AG14" s="0" t="n">
        <f aca="false">Weapons!P14</f>
        <v>0</v>
      </c>
      <c r="AH14" s="0" t="n">
        <f aca="false">Weapons!Q14</f>
        <v>0</v>
      </c>
      <c r="AI14" s="0" t="n">
        <f aca="false">Weapons!R14</f>
        <v>0</v>
      </c>
      <c r="AJ14" s="0" t="n">
        <f aca="false">Weapons!S14</f>
        <v>0</v>
      </c>
      <c r="AK14" s="0" t="n">
        <f aca="false">Weapons!T14</f>
        <v>0</v>
      </c>
      <c r="AL14" s="0" t="n">
        <f aca="false">Weapons!U14</f>
        <v>0</v>
      </c>
      <c r="AM14" s="0" t="n">
        <f aca="false">Weapons!V14</f>
        <v>0</v>
      </c>
      <c r="AN14" s="0" t="n">
        <f aca="false">Weapons!W14</f>
        <v>0</v>
      </c>
      <c r="AO14" s="0" t="n">
        <f aca="false">Weapons!X14</f>
        <v>0</v>
      </c>
      <c r="AP14" s="0" t="n">
        <f aca="false">Weapons!Y14</f>
        <v>0</v>
      </c>
      <c r="AQ14" s="0" t="n">
        <f aca="false">Weapons!Z14</f>
        <v>0</v>
      </c>
      <c r="AR14" s="0" t="n">
        <f aca="false">Weapons!AA14</f>
        <v>0</v>
      </c>
      <c r="AS14" s="0" t="n">
        <f aca="false">Weapons!AB14</f>
        <v>0</v>
      </c>
      <c r="AT14" s="0" t="n">
        <f aca="false">Weapons!AC14</f>
        <v>0</v>
      </c>
      <c r="AU14" s="0" t="n">
        <f aca="false">Weapons!AD14</f>
        <v>0</v>
      </c>
      <c r="AV14" s="0" t="n">
        <f aca="false">Weapons!AE14</f>
        <v>0</v>
      </c>
      <c r="AW14" s="0" t="n">
        <f aca="false">Weapons!AF14</f>
        <v>0</v>
      </c>
      <c r="AX14" s="0" t="n">
        <f aca="false">Weapons!AG14</f>
        <v>0</v>
      </c>
      <c r="AY14" s="0" t="n">
        <f aca="false">Requirements!C14</f>
        <v>0</v>
      </c>
      <c r="AZ14" s="0" t="n">
        <f aca="false">Requirements!D14</f>
        <v>0</v>
      </c>
      <c r="BA14" s="0" t="n">
        <f aca="false">Requirements!E14</f>
        <v>0</v>
      </c>
      <c r="BB14" s="0" t="n">
        <f aca="false">Requirements!F14</f>
        <v>0</v>
      </c>
      <c r="BC14" s="0" t="n">
        <f aca="false">Requirements!G14</f>
        <v>0</v>
      </c>
      <c r="BD14" s="0" t="n">
        <f aca="false">Requirements!H14</f>
        <v>0</v>
      </c>
      <c r="BE14" s="0" t="n">
        <f aca="false">Requirements!I14</f>
        <v>0</v>
      </c>
      <c r="BF14" s="0" t="n">
        <f aca="false">Requirements!J14</f>
        <v>0</v>
      </c>
      <c r="BG14" s="0" t="n">
        <f aca="false">Requirements!K14</f>
        <v>0</v>
      </c>
      <c r="BH14" s="0" t="n">
        <f aca="false">Requirements!L14</f>
        <v>0</v>
      </c>
      <c r="BI14" s="0" t="n">
        <f aca="false">Requirements!M14</f>
        <v>0</v>
      </c>
      <c r="BJ14" s="0" t="n">
        <f aca="false">Requirements!N14</f>
        <v>0</v>
      </c>
      <c r="BK14" s="0" t="n">
        <f aca="false">Requirements!O14</f>
        <v>0</v>
      </c>
      <c r="BL14" s="0" t="n">
        <f aca="false">Requirements!P14</f>
        <v>0</v>
      </c>
      <c r="BM14" s="0" t="n">
        <f aca="false">Requirements!Q14</f>
        <v>0</v>
      </c>
      <c r="BN14" s="0" t="n">
        <f aca="false">Requirements!R14</f>
        <v>0</v>
      </c>
      <c r="BO14" s="0" t="n">
        <f aca="false">Requirements!S14</f>
        <v>0</v>
      </c>
      <c r="BP14" s="0" t="n">
        <f aca="false">Requirements!T14</f>
        <v>0</v>
      </c>
      <c r="BQ14" s="0" t="n">
        <f aca="false">Requirements!U14</f>
        <v>0</v>
      </c>
      <c r="BR14" s="0" t="n">
        <f aca="false">Requirements!V14</f>
        <v>0</v>
      </c>
      <c r="BS14" s="0" t="n">
        <f aca="false">Requirements!W14</f>
        <v>0</v>
      </c>
      <c r="BT14" s="0" t="n">
        <f aca="false">Requirements!X14</f>
        <v>0</v>
      </c>
      <c r="BU14" s="0" t="n">
        <f aca="false">Requirements!Y14</f>
        <v>0</v>
      </c>
      <c r="BV14" s="0" t="n">
        <f aca="false">Abilities!C14</f>
        <v>0</v>
      </c>
      <c r="BW14" s="0" t="n">
        <f aca="false">Abilities!D14</f>
        <v>0</v>
      </c>
      <c r="BX14" s="0" t="n">
        <f aca="false">Abilities!E14</f>
        <v>0</v>
      </c>
      <c r="BY14" s="0" t="n">
        <f aca="false">Abilities!F14</f>
        <v>0</v>
      </c>
      <c r="BZ14" s="0" t="n">
        <f aca="false">Abilities!G14</f>
        <v>0</v>
      </c>
      <c r="CA14" s="0" t="n">
        <f aca="false">Abilities!H14</f>
        <v>0</v>
      </c>
      <c r="CB14" s="0" t="n">
        <f aca="false">Abilities!I14</f>
        <v>0</v>
      </c>
      <c r="CC14" s="0" t="n">
        <f aca="false">Abilities!J14</f>
        <v>0</v>
      </c>
      <c r="CD14" s="0" t="n">
        <f aca="false">Abilities!K14</f>
        <v>0</v>
      </c>
      <c r="CE14" s="0" t="n">
        <f aca="false">Abilities!L14</f>
        <v>0</v>
      </c>
      <c r="CF14" s="0" t="n">
        <f aca="false">Abilities!M14</f>
        <v>0</v>
      </c>
      <c r="CG14" s="0" t="n">
        <f aca="false">Abilities!N14</f>
        <v>0</v>
      </c>
      <c r="CH14" s="0" t="n">
        <f aca="false">Abilities!O14</f>
        <v>0</v>
      </c>
      <c r="CI14" s="0" t="n">
        <f aca="false">Abilities!P14</f>
        <v>0</v>
      </c>
      <c r="CJ14" s="0" t="n">
        <f aca="false">Abilities!Q14</f>
        <v>0</v>
      </c>
      <c r="CK14" s="0" t="n">
        <f aca="false">Abilities!R14</f>
        <v>0</v>
      </c>
      <c r="CL14" s="0" t="n">
        <f aca="false">Abilities!S14</f>
        <v>0</v>
      </c>
      <c r="CM14" s="0" t="n">
        <f aca="false">Abilities!T14</f>
        <v>0</v>
      </c>
      <c r="CN14" s="0" t="n">
        <f aca="false">Abilities!U14</f>
        <v>0</v>
      </c>
      <c r="CO14" s="0" t="n">
        <f aca="false">Abilities!V14</f>
        <v>0</v>
      </c>
      <c r="CP14" s="0" t="n">
        <f aca="false">Abilities!W14</f>
        <v>0</v>
      </c>
      <c r="CQ14" s="0" t="n">
        <f aca="false">Abilities!X14</f>
        <v>0</v>
      </c>
      <c r="CR14" s="0" t="n">
        <f aca="false">Abilities!Y14</f>
        <v>0</v>
      </c>
      <c r="CS14" s="0" t="n">
        <f aca="false">Abilities!Z14</f>
        <v>0</v>
      </c>
      <c r="CT14" s="0" t="n">
        <f aca="false">Abilities!AA14</f>
        <v>0</v>
      </c>
      <c r="CU14" s="0" t="n">
        <f aca="false">Abilities!AB14</f>
        <v>0</v>
      </c>
      <c r="CV14" s="0" t="n">
        <f aca="false">Abilities!AC14</f>
        <v>0</v>
      </c>
      <c r="CW14" s="0" t="n">
        <f aca="false">Abilities!AD14</f>
        <v>0</v>
      </c>
      <c r="CX14" s="0" t="n">
        <f aca="false">Abilities!AE14</f>
        <v>0</v>
      </c>
      <c r="CY14" s="0" t="n">
        <f aca="false">Abilities!AF14</f>
        <v>0</v>
      </c>
      <c r="CZ14" s="0" t="n">
        <f aca="false">Abilities!AG14</f>
        <v>0</v>
      </c>
      <c r="DA14" s="0" t="n">
        <f aca="false">Abilities!AH14</f>
        <v>0</v>
      </c>
      <c r="DB14" s="0" t="n">
        <f aca="false">Abilities!AI14</f>
        <v>0</v>
      </c>
      <c r="DC14" s="0" t="n">
        <f aca="false">Abilities!AJ14</f>
        <v>0</v>
      </c>
      <c r="DD14" s="0" t="n">
        <f aca="false">Abilities!AK14</f>
        <v>0</v>
      </c>
      <c r="DE14" s="0" t="n">
        <f aca="false">Abilities!AL14</f>
        <v>0</v>
      </c>
      <c r="DF14" s="0" t="n">
        <f aca="false">Abilities!AM14</f>
        <v>0</v>
      </c>
      <c r="DG14" s="0" t="n">
        <f aca="false">Abilities!AN14</f>
        <v>0</v>
      </c>
      <c r="DH14" s="0" t="n">
        <f aca="false">Abilities!AO14</f>
        <v>0</v>
      </c>
      <c r="DI14" s="0" t="n">
        <f aca="false">Abilities!AP14</f>
        <v>0</v>
      </c>
      <c r="DJ14" s="0" t="n">
        <f aca="false">Abilities!AQ14</f>
        <v>0</v>
      </c>
      <c r="DK14" s="0" t="n">
        <f aca="false">Abilities!AR14</f>
        <v>0</v>
      </c>
      <c r="DL14" s="0" t="n">
        <f aca="false">Abilities!AS14</f>
        <v>0</v>
      </c>
      <c r="DM14" s="0" t="n">
        <f aca="false">Abilities!AT14</f>
        <v>0</v>
      </c>
      <c r="DN14" s="0" t="n">
        <f aca="false">Abilities!AU14</f>
        <v>0</v>
      </c>
      <c r="DO14" s="0" t="n">
        <f aca="false">Abilities!AV14</f>
        <v>0</v>
      </c>
      <c r="DP14" s="0" t="n">
        <f aca="false">Abilities!AW14</f>
        <v>0</v>
      </c>
      <c r="DQ14" s="0" t="n">
        <f aca="false">Abilities!AX14</f>
        <v>0</v>
      </c>
      <c r="DR14" s="0" t="n">
        <f aca="false">Abilities!AY14</f>
        <v>0</v>
      </c>
      <c r="DS14" s="0" t="n">
        <f aca="false">Abilities!AZ14</f>
        <v>0</v>
      </c>
      <c r="DT14" s="0" t="n">
        <f aca="false">Abilities!BA14</f>
        <v>0</v>
      </c>
      <c r="DU14" s="0" t="n">
        <f aca="false">Abilities!BB14</f>
        <v>0</v>
      </c>
      <c r="DV14" s="0" t="n">
        <f aca="false">Abilities!BC14</f>
        <v>0</v>
      </c>
      <c r="DW14" s="0" t="n">
        <f aca="false">Abilities!BD14</f>
        <v>0</v>
      </c>
      <c r="DX14" s="0" t="n">
        <f aca="false">Abilities!BE14</f>
        <v>0</v>
      </c>
      <c r="DY14" s="0" t="n">
        <f aca="false">Abilities!BF14</f>
        <v>0</v>
      </c>
      <c r="DZ14" s="0" t="n">
        <f aca="false">Abilities!BG14</f>
        <v>0</v>
      </c>
      <c r="EA14" s="0" t="n">
        <f aca="false">Abilities!BH14</f>
        <v>0</v>
      </c>
      <c r="EB14" s="0" t="n">
        <f aca="false">Abilities!BI14</f>
        <v>0</v>
      </c>
      <c r="EC14" s="0" t="n">
        <f aca="false">Abilities!BJ14</f>
        <v>0</v>
      </c>
      <c r="ED14" s="0" t="n">
        <f aca="false">Abilities!BK14</f>
        <v>0</v>
      </c>
      <c r="EE14" s="0" t="n">
        <f aca="false">Abilities!BL14</f>
        <v>0</v>
      </c>
      <c r="EF14" s="0" t="n">
        <f aca="false">Abilities!BM14</f>
        <v>0</v>
      </c>
      <c r="EG14" s="0" t="n">
        <f aca="false">Abilities!BN14</f>
        <v>0</v>
      </c>
      <c r="EH14" s="0" t="n">
        <f aca="false">Abilities!BO14</f>
        <v>0</v>
      </c>
      <c r="EI14" s="0" t="n">
        <f aca="false">Abilities!BP14</f>
        <v>0</v>
      </c>
      <c r="EJ14" s="0" t="n">
        <f aca="false">Abilities!BQ14</f>
        <v>0</v>
      </c>
      <c r="EK14" s="0" t="n">
        <f aca="false">Abilities!BR14</f>
        <v>0</v>
      </c>
      <c r="EL14" s="0" t="n">
        <f aca="false">Abilities!BS14</f>
        <v>0</v>
      </c>
      <c r="EM14" s="0" t="n">
        <f aca="false">Abilities!BT14</f>
        <v>0</v>
      </c>
      <c r="EN14" s="0" t="s">
        <v>0</v>
      </c>
    </row>
    <row r="15" customFormat="false" ht="12.75" hidden="false" customHeight="false" outlineLevel="0" collapsed="false">
      <c r="A15" s="0" t="n">
        <f aca="false">Main!A15</f>
        <v>0</v>
      </c>
      <c r="B15" s="0" t="n">
        <f aca="false">Main!B15</f>
        <v>0</v>
      </c>
      <c r="C15" s="0" t="n">
        <f aca="false">Main!C15</f>
        <v>0</v>
      </c>
      <c r="D15" s="0" t="n">
        <f aca="false">Main!D15</f>
        <v>0</v>
      </c>
      <c r="E15" s="0" t="n">
        <f aca="false">Main!E15</f>
        <v>0</v>
      </c>
      <c r="F15" s="0" t="n">
        <f aca="false">Main!F15</f>
        <v>0</v>
      </c>
      <c r="G15" s="0" t="n">
        <f aca="false">Main!G15</f>
        <v>0</v>
      </c>
      <c r="H15" s="0" t="n">
        <f aca="false">Main!H15</f>
        <v>0</v>
      </c>
      <c r="I15" s="0" t="n">
        <f aca="false">Main!I15</f>
        <v>0</v>
      </c>
      <c r="J15" s="0" t="n">
        <f aca="false">Main!J15</f>
        <v>0</v>
      </c>
      <c r="K15" s="0" t="n">
        <f aca="false">Main!K15</f>
        <v>0</v>
      </c>
      <c r="L15" s="0" t="n">
        <f aca="false">Main!L15</f>
        <v>0</v>
      </c>
      <c r="M15" s="0" t="n">
        <f aca="false">Main!M15</f>
        <v>0</v>
      </c>
      <c r="N15" s="0" t="n">
        <f aca="false">Main!N15</f>
        <v>0</v>
      </c>
      <c r="O15" s="0" t="n">
        <f aca="false">Main!O15</f>
        <v>0</v>
      </c>
      <c r="P15" s="0" t="n">
        <f aca="false">Main!P15</f>
        <v>0</v>
      </c>
      <c r="Q15" s="0" t="n">
        <f aca="false">Main!Q15</f>
        <v>0</v>
      </c>
      <c r="R15" s="0" t="n">
        <f aca="false">Main!R15</f>
        <v>0</v>
      </c>
      <c r="S15" s="0" t="n">
        <f aca="false">Main!S15</f>
        <v>0</v>
      </c>
      <c r="T15" s="0" t="n">
        <f aca="false">Weapons!C15</f>
        <v>0</v>
      </c>
      <c r="U15" s="0" t="n">
        <f aca="false">Weapons!D15</f>
        <v>0</v>
      </c>
      <c r="V15" s="0" t="n">
        <f aca="false">Weapons!E15</f>
        <v>0</v>
      </c>
      <c r="W15" s="0" t="n">
        <f aca="false">Weapons!F15</f>
        <v>0</v>
      </c>
      <c r="X15" s="0" t="n">
        <f aca="false">Weapons!G15</f>
        <v>0</v>
      </c>
      <c r="Y15" s="0" t="n">
        <f aca="false">Weapons!H15</f>
        <v>0</v>
      </c>
      <c r="Z15" s="0" t="n">
        <f aca="false">Weapons!I15</f>
        <v>0</v>
      </c>
      <c r="AA15" s="0" t="n">
        <f aca="false">Weapons!J15</f>
        <v>0</v>
      </c>
      <c r="AB15" s="0" t="n">
        <f aca="false">Weapons!K15</f>
        <v>0</v>
      </c>
      <c r="AC15" s="0" t="n">
        <f aca="false">Weapons!L15</f>
        <v>0</v>
      </c>
      <c r="AD15" s="0" t="n">
        <f aca="false">Weapons!M15</f>
        <v>0</v>
      </c>
      <c r="AE15" s="0" t="n">
        <f aca="false">Weapons!N15</f>
        <v>0</v>
      </c>
      <c r="AF15" s="0" t="n">
        <f aca="false">Weapons!O15</f>
        <v>0</v>
      </c>
      <c r="AG15" s="0" t="n">
        <f aca="false">Weapons!P15</f>
        <v>0</v>
      </c>
      <c r="AH15" s="0" t="n">
        <f aca="false">Weapons!Q15</f>
        <v>0</v>
      </c>
      <c r="AI15" s="0" t="n">
        <f aca="false">Weapons!R15</f>
        <v>0</v>
      </c>
      <c r="AJ15" s="0" t="n">
        <f aca="false">Weapons!S15</f>
        <v>0</v>
      </c>
      <c r="AK15" s="0" t="n">
        <f aca="false">Weapons!T15</f>
        <v>0</v>
      </c>
      <c r="AL15" s="0" t="n">
        <f aca="false">Weapons!U15</f>
        <v>0</v>
      </c>
      <c r="AM15" s="0" t="n">
        <f aca="false">Weapons!V15</f>
        <v>0</v>
      </c>
      <c r="AN15" s="0" t="n">
        <f aca="false">Weapons!W15</f>
        <v>0</v>
      </c>
      <c r="AO15" s="0" t="n">
        <f aca="false">Weapons!X15</f>
        <v>0</v>
      </c>
      <c r="AP15" s="0" t="n">
        <f aca="false">Weapons!Y15</f>
        <v>0</v>
      </c>
      <c r="AQ15" s="0" t="n">
        <f aca="false">Weapons!Z15</f>
        <v>0</v>
      </c>
      <c r="AR15" s="0" t="n">
        <f aca="false">Weapons!AA15</f>
        <v>0</v>
      </c>
      <c r="AS15" s="0" t="n">
        <f aca="false">Weapons!AB15</f>
        <v>0</v>
      </c>
      <c r="AT15" s="0" t="n">
        <f aca="false">Weapons!AC15</f>
        <v>0</v>
      </c>
      <c r="AU15" s="0" t="n">
        <f aca="false">Weapons!AD15</f>
        <v>0</v>
      </c>
      <c r="AV15" s="0" t="n">
        <f aca="false">Weapons!AE15</f>
        <v>0</v>
      </c>
      <c r="AW15" s="0" t="n">
        <f aca="false">Weapons!AF15</f>
        <v>0</v>
      </c>
      <c r="AX15" s="0" t="n">
        <f aca="false">Weapons!AG15</f>
        <v>0</v>
      </c>
      <c r="AY15" s="0" t="n">
        <f aca="false">Requirements!C15</f>
        <v>0</v>
      </c>
      <c r="AZ15" s="0" t="n">
        <f aca="false">Requirements!D15</f>
        <v>0</v>
      </c>
      <c r="BA15" s="0" t="n">
        <f aca="false">Requirements!E15</f>
        <v>0</v>
      </c>
      <c r="BB15" s="0" t="n">
        <f aca="false">Requirements!F15</f>
        <v>0</v>
      </c>
      <c r="BC15" s="0" t="n">
        <f aca="false">Requirements!G15</f>
        <v>0</v>
      </c>
      <c r="BD15" s="0" t="n">
        <f aca="false">Requirements!H15</f>
        <v>0</v>
      </c>
      <c r="BE15" s="0" t="n">
        <f aca="false">Requirements!I15</f>
        <v>0</v>
      </c>
      <c r="BF15" s="0" t="n">
        <f aca="false">Requirements!J15</f>
        <v>0</v>
      </c>
      <c r="BG15" s="0" t="n">
        <f aca="false">Requirements!K15</f>
        <v>0</v>
      </c>
      <c r="BH15" s="0" t="n">
        <f aca="false">Requirements!L15</f>
        <v>0</v>
      </c>
      <c r="BI15" s="0" t="n">
        <f aca="false">Requirements!M15</f>
        <v>0</v>
      </c>
      <c r="BJ15" s="0" t="n">
        <f aca="false">Requirements!N15</f>
        <v>0</v>
      </c>
      <c r="BK15" s="0" t="n">
        <f aca="false">Requirements!O15</f>
        <v>0</v>
      </c>
      <c r="BL15" s="0" t="n">
        <f aca="false">Requirements!P15</f>
        <v>0</v>
      </c>
      <c r="BM15" s="0" t="n">
        <f aca="false">Requirements!Q15</f>
        <v>0</v>
      </c>
      <c r="BN15" s="0" t="n">
        <f aca="false">Requirements!R15</f>
        <v>0</v>
      </c>
      <c r="BO15" s="0" t="n">
        <f aca="false">Requirements!S15</f>
        <v>0</v>
      </c>
      <c r="BP15" s="0" t="n">
        <f aca="false">Requirements!T15</f>
        <v>0</v>
      </c>
      <c r="BQ15" s="0" t="n">
        <f aca="false">Requirements!U15</f>
        <v>0</v>
      </c>
      <c r="BR15" s="0" t="n">
        <f aca="false">Requirements!V15</f>
        <v>0</v>
      </c>
      <c r="BS15" s="0" t="n">
        <f aca="false">Requirements!W15</f>
        <v>0</v>
      </c>
      <c r="BT15" s="0" t="n">
        <f aca="false">Requirements!X15</f>
        <v>0</v>
      </c>
      <c r="BU15" s="0" t="n">
        <f aca="false">Requirements!Y15</f>
        <v>0</v>
      </c>
      <c r="BV15" s="0" t="n">
        <f aca="false">Abilities!C15</f>
        <v>0</v>
      </c>
      <c r="BW15" s="0" t="n">
        <f aca="false">Abilities!D15</f>
        <v>0</v>
      </c>
      <c r="BX15" s="0" t="n">
        <f aca="false">Abilities!E15</f>
        <v>0</v>
      </c>
      <c r="BY15" s="0" t="n">
        <f aca="false">Abilities!F15</f>
        <v>0</v>
      </c>
      <c r="BZ15" s="0" t="n">
        <f aca="false">Abilities!G15</f>
        <v>0</v>
      </c>
      <c r="CA15" s="0" t="n">
        <f aca="false">Abilities!H15</f>
        <v>0</v>
      </c>
      <c r="CB15" s="0" t="n">
        <f aca="false">Abilities!I15</f>
        <v>0</v>
      </c>
      <c r="CC15" s="0" t="n">
        <f aca="false">Abilities!J15</f>
        <v>0</v>
      </c>
      <c r="CD15" s="0" t="n">
        <f aca="false">Abilities!K15</f>
        <v>0</v>
      </c>
      <c r="CE15" s="0" t="n">
        <f aca="false">Abilities!L15</f>
        <v>0</v>
      </c>
      <c r="CF15" s="0" t="n">
        <f aca="false">Abilities!M15</f>
        <v>0</v>
      </c>
      <c r="CG15" s="0" t="n">
        <f aca="false">Abilities!N15</f>
        <v>0</v>
      </c>
      <c r="CH15" s="0" t="n">
        <f aca="false">Abilities!O15</f>
        <v>0</v>
      </c>
      <c r="CI15" s="0" t="n">
        <f aca="false">Abilities!P15</f>
        <v>0</v>
      </c>
      <c r="CJ15" s="0" t="n">
        <f aca="false">Abilities!Q15</f>
        <v>0</v>
      </c>
      <c r="CK15" s="0" t="n">
        <f aca="false">Abilities!R15</f>
        <v>0</v>
      </c>
      <c r="CL15" s="0" t="n">
        <f aca="false">Abilities!S15</f>
        <v>0</v>
      </c>
      <c r="CM15" s="0" t="n">
        <f aca="false">Abilities!T15</f>
        <v>0</v>
      </c>
      <c r="CN15" s="0" t="n">
        <f aca="false">Abilities!U15</f>
        <v>0</v>
      </c>
      <c r="CO15" s="0" t="n">
        <f aca="false">Abilities!V15</f>
        <v>0</v>
      </c>
      <c r="CP15" s="0" t="n">
        <f aca="false">Abilities!W15</f>
        <v>0</v>
      </c>
      <c r="CQ15" s="0" t="n">
        <f aca="false">Abilities!X15</f>
        <v>0</v>
      </c>
      <c r="CR15" s="0" t="n">
        <f aca="false">Abilities!Y15</f>
        <v>0</v>
      </c>
      <c r="CS15" s="0" t="n">
        <f aca="false">Abilities!Z15</f>
        <v>0</v>
      </c>
      <c r="CT15" s="0" t="n">
        <f aca="false">Abilities!AA15</f>
        <v>0</v>
      </c>
      <c r="CU15" s="0" t="n">
        <f aca="false">Abilities!AB15</f>
        <v>0</v>
      </c>
      <c r="CV15" s="0" t="n">
        <f aca="false">Abilities!AC15</f>
        <v>0</v>
      </c>
      <c r="CW15" s="0" t="n">
        <f aca="false">Abilities!AD15</f>
        <v>0</v>
      </c>
      <c r="CX15" s="0" t="n">
        <f aca="false">Abilities!AE15</f>
        <v>0</v>
      </c>
      <c r="CY15" s="0" t="n">
        <f aca="false">Abilities!AF15</f>
        <v>0</v>
      </c>
      <c r="CZ15" s="0" t="n">
        <f aca="false">Abilities!AG15</f>
        <v>0</v>
      </c>
      <c r="DA15" s="0" t="n">
        <f aca="false">Abilities!AH15</f>
        <v>0</v>
      </c>
      <c r="DB15" s="0" t="n">
        <f aca="false">Abilities!AI15</f>
        <v>0</v>
      </c>
      <c r="DC15" s="0" t="n">
        <f aca="false">Abilities!AJ15</f>
        <v>0</v>
      </c>
      <c r="DD15" s="0" t="n">
        <f aca="false">Abilities!AK15</f>
        <v>0</v>
      </c>
      <c r="DE15" s="0" t="n">
        <f aca="false">Abilities!AL15</f>
        <v>0</v>
      </c>
      <c r="DF15" s="0" t="n">
        <f aca="false">Abilities!AM15</f>
        <v>0</v>
      </c>
      <c r="DG15" s="0" t="n">
        <f aca="false">Abilities!AN15</f>
        <v>0</v>
      </c>
      <c r="DH15" s="0" t="n">
        <f aca="false">Abilities!AO15</f>
        <v>0</v>
      </c>
      <c r="DI15" s="0" t="n">
        <f aca="false">Abilities!AP15</f>
        <v>0</v>
      </c>
      <c r="DJ15" s="0" t="n">
        <f aca="false">Abilities!AQ15</f>
        <v>0</v>
      </c>
      <c r="DK15" s="0" t="n">
        <f aca="false">Abilities!AR15</f>
        <v>0</v>
      </c>
      <c r="DL15" s="0" t="n">
        <f aca="false">Abilities!AS15</f>
        <v>0</v>
      </c>
      <c r="DM15" s="0" t="n">
        <f aca="false">Abilities!AT15</f>
        <v>0</v>
      </c>
      <c r="DN15" s="0" t="n">
        <f aca="false">Abilities!AU15</f>
        <v>0</v>
      </c>
      <c r="DO15" s="0" t="n">
        <f aca="false">Abilities!AV15</f>
        <v>0</v>
      </c>
      <c r="DP15" s="0" t="n">
        <f aca="false">Abilities!AW15</f>
        <v>0</v>
      </c>
      <c r="DQ15" s="0" t="n">
        <f aca="false">Abilities!AX15</f>
        <v>0</v>
      </c>
      <c r="DR15" s="0" t="n">
        <f aca="false">Abilities!AY15</f>
        <v>0</v>
      </c>
      <c r="DS15" s="0" t="n">
        <f aca="false">Abilities!AZ15</f>
        <v>0</v>
      </c>
      <c r="DT15" s="0" t="n">
        <f aca="false">Abilities!BA15</f>
        <v>0</v>
      </c>
      <c r="DU15" s="0" t="n">
        <f aca="false">Abilities!BB15</f>
        <v>0</v>
      </c>
      <c r="DV15" s="0" t="n">
        <f aca="false">Abilities!BC15</f>
        <v>0</v>
      </c>
      <c r="DW15" s="0" t="n">
        <f aca="false">Abilities!BD15</f>
        <v>0</v>
      </c>
      <c r="DX15" s="0" t="n">
        <f aca="false">Abilities!BE15</f>
        <v>0</v>
      </c>
      <c r="DY15" s="0" t="n">
        <f aca="false">Abilities!BF15</f>
        <v>0</v>
      </c>
      <c r="DZ15" s="0" t="n">
        <f aca="false">Abilities!BG15</f>
        <v>0</v>
      </c>
      <c r="EA15" s="0" t="n">
        <f aca="false">Abilities!BH15</f>
        <v>0</v>
      </c>
      <c r="EB15" s="0" t="n">
        <f aca="false">Abilities!BI15</f>
        <v>0</v>
      </c>
      <c r="EC15" s="0" t="n">
        <f aca="false">Abilities!BJ15</f>
        <v>0</v>
      </c>
      <c r="ED15" s="0" t="n">
        <f aca="false">Abilities!BK15</f>
        <v>0</v>
      </c>
      <c r="EE15" s="0" t="n">
        <f aca="false">Abilities!BL15</f>
        <v>0</v>
      </c>
      <c r="EF15" s="0" t="n">
        <f aca="false">Abilities!BM15</f>
        <v>0</v>
      </c>
      <c r="EG15" s="0" t="n">
        <f aca="false">Abilities!BN15</f>
        <v>0</v>
      </c>
      <c r="EH15" s="0" t="n">
        <f aca="false">Abilities!BO15</f>
        <v>0</v>
      </c>
      <c r="EI15" s="0" t="n">
        <f aca="false">Abilities!BP15</f>
        <v>0</v>
      </c>
      <c r="EJ15" s="0" t="n">
        <f aca="false">Abilities!BQ15</f>
        <v>0</v>
      </c>
      <c r="EK15" s="0" t="n">
        <f aca="false">Abilities!BR15</f>
        <v>0</v>
      </c>
      <c r="EL15" s="0" t="n">
        <f aca="false">Abilities!BS15</f>
        <v>0</v>
      </c>
      <c r="EM15" s="0" t="n">
        <f aca="false">Abilities!BT15</f>
        <v>0</v>
      </c>
      <c r="EN15" s="0" t="s">
        <v>0</v>
      </c>
    </row>
    <row r="16" customFormat="false" ht="12.75" hidden="false" customHeight="false" outlineLevel="0" collapsed="false">
      <c r="A16" s="0" t="n">
        <f aca="false">Main!A16</f>
        <v>0</v>
      </c>
      <c r="B16" s="0" t="n">
        <f aca="false">Main!B16</f>
        <v>0</v>
      </c>
      <c r="C16" s="0" t="n">
        <f aca="false">Main!C16</f>
        <v>0</v>
      </c>
      <c r="D16" s="0" t="n">
        <f aca="false">Main!D16</f>
        <v>0</v>
      </c>
      <c r="E16" s="0" t="n">
        <f aca="false">Main!E16</f>
        <v>0</v>
      </c>
      <c r="F16" s="0" t="n">
        <f aca="false">Main!F16</f>
        <v>0</v>
      </c>
      <c r="G16" s="0" t="n">
        <f aca="false">Main!G16</f>
        <v>0</v>
      </c>
      <c r="H16" s="0" t="n">
        <f aca="false">Main!H16</f>
        <v>0</v>
      </c>
      <c r="I16" s="0" t="n">
        <f aca="false">Main!I16</f>
        <v>0</v>
      </c>
      <c r="J16" s="0" t="n">
        <f aca="false">Main!J16</f>
        <v>0</v>
      </c>
      <c r="K16" s="0" t="n">
        <f aca="false">Main!K16</f>
        <v>0</v>
      </c>
      <c r="L16" s="0" t="n">
        <f aca="false">Main!L16</f>
        <v>0</v>
      </c>
      <c r="M16" s="0" t="n">
        <f aca="false">Main!M16</f>
        <v>0</v>
      </c>
      <c r="N16" s="0" t="n">
        <f aca="false">Main!N16</f>
        <v>0</v>
      </c>
      <c r="O16" s="0" t="n">
        <f aca="false">Main!O16</f>
        <v>0</v>
      </c>
      <c r="P16" s="0" t="n">
        <f aca="false">Main!P16</f>
        <v>0</v>
      </c>
      <c r="Q16" s="0" t="n">
        <f aca="false">Main!Q16</f>
        <v>0</v>
      </c>
      <c r="R16" s="0" t="n">
        <f aca="false">Main!R16</f>
        <v>0</v>
      </c>
      <c r="S16" s="0" t="n">
        <f aca="false">Main!S16</f>
        <v>0</v>
      </c>
      <c r="T16" s="0" t="n">
        <f aca="false">Weapons!C16</f>
        <v>0</v>
      </c>
      <c r="U16" s="0" t="n">
        <f aca="false">Weapons!D16</f>
        <v>0</v>
      </c>
      <c r="V16" s="0" t="n">
        <f aca="false">Weapons!E16</f>
        <v>0</v>
      </c>
      <c r="W16" s="0" t="n">
        <f aca="false">Weapons!F16</f>
        <v>0</v>
      </c>
      <c r="X16" s="0" t="n">
        <f aca="false">Weapons!G16</f>
        <v>0</v>
      </c>
      <c r="Y16" s="0" t="n">
        <f aca="false">Weapons!H16</f>
        <v>0</v>
      </c>
      <c r="Z16" s="0" t="n">
        <f aca="false">Weapons!I16</f>
        <v>0</v>
      </c>
      <c r="AA16" s="0" t="n">
        <f aca="false">Weapons!J16</f>
        <v>0</v>
      </c>
      <c r="AB16" s="0" t="n">
        <f aca="false">Weapons!K16</f>
        <v>0</v>
      </c>
      <c r="AC16" s="0" t="n">
        <f aca="false">Weapons!L16</f>
        <v>0</v>
      </c>
      <c r="AD16" s="0" t="n">
        <f aca="false">Weapons!M16</f>
        <v>0</v>
      </c>
      <c r="AE16" s="0" t="n">
        <f aca="false">Weapons!N16</f>
        <v>0</v>
      </c>
      <c r="AF16" s="0" t="n">
        <f aca="false">Weapons!O16</f>
        <v>0</v>
      </c>
      <c r="AG16" s="0" t="n">
        <f aca="false">Weapons!P16</f>
        <v>0</v>
      </c>
      <c r="AH16" s="0" t="n">
        <f aca="false">Weapons!Q16</f>
        <v>0</v>
      </c>
      <c r="AI16" s="0" t="n">
        <f aca="false">Weapons!R16</f>
        <v>0</v>
      </c>
      <c r="AJ16" s="0" t="n">
        <f aca="false">Weapons!S16</f>
        <v>0</v>
      </c>
      <c r="AK16" s="0" t="n">
        <f aca="false">Weapons!T16</f>
        <v>0</v>
      </c>
      <c r="AL16" s="0" t="n">
        <f aca="false">Weapons!U16</f>
        <v>0</v>
      </c>
      <c r="AM16" s="0" t="n">
        <f aca="false">Weapons!V16</f>
        <v>0</v>
      </c>
      <c r="AN16" s="0" t="n">
        <f aca="false">Weapons!W16</f>
        <v>0</v>
      </c>
      <c r="AO16" s="0" t="n">
        <f aca="false">Weapons!X16</f>
        <v>0</v>
      </c>
      <c r="AP16" s="0" t="n">
        <f aca="false">Weapons!Y16</f>
        <v>0</v>
      </c>
      <c r="AQ16" s="0" t="n">
        <f aca="false">Weapons!Z16</f>
        <v>0</v>
      </c>
      <c r="AR16" s="0" t="n">
        <f aca="false">Weapons!AA16</f>
        <v>0</v>
      </c>
      <c r="AS16" s="0" t="n">
        <f aca="false">Weapons!AB16</f>
        <v>0</v>
      </c>
      <c r="AT16" s="0" t="n">
        <f aca="false">Weapons!AC16</f>
        <v>0</v>
      </c>
      <c r="AU16" s="0" t="n">
        <f aca="false">Weapons!AD16</f>
        <v>0</v>
      </c>
      <c r="AV16" s="0" t="n">
        <f aca="false">Weapons!AE16</f>
        <v>0</v>
      </c>
      <c r="AW16" s="0" t="n">
        <f aca="false">Weapons!AF16</f>
        <v>0</v>
      </c>
      <c r="AX16" s="0" t="n">
        <f aca="false">Weapons!AG16</f>
        <v>0</v>
      </c>
      <c r="AY16" s="0" t="n">
        <f aca="false">Requirements!C16</f>
        <v>0</v>
      </c>
      <c r="AZ16" s="0" t="n">
        <f aca="false">Requirements!D16</f>
        <v>0</v>
      </c>
      <c r="BA16" s="0" t="n">
        <f aca="false">Requirements!E16</f>
        <v>0</v>
      </c>
      <c r="BB16" s="0" t="n">
        <f aca="false">Requirements!F16</f>
        <v>0</v>
      </c>
      <c r="BC16" s="0" t="n">
        <f aca="false">Requirements!G16</f>
        <v>0</v>
      </c>
      <c r="BD16" s="0" t="n">
        <f aca="false">Requirements!H16</f>
        <v>0</v>
      </c>
      <c r="BE16" s="0" t="n">
        <f aca="false">Requirements!I16</f>
        <v>0</v>
      </c>
      <c r="BF16" s="0" t="n">
        <f aca="false">Requirements!J16</f>
        <v>0</v>
      </c>
      <c r="BG16" s="0" t="n">
        <f aca="false">Requirements!K16</f>
        <v>0</v>
      </c>
      <c r="BH16" s="0" t="n">
        <f aca="false">Requirements!L16</f>
        <v>0</v>
      </c>
      <c r="BI16" s="0" t="n">
        <f aca="false">Requirements!M16</f>
        <v>0</v>
      </c>
      <c r="BJ16" s="0" t="n">
        <f aca="false">Requirements!N16</f>
        <v>0</v>
      </c>
      <c r="BK16" s="0" t="n">
        <f aca="false">Requirements!O16</f>
        <v>0</v>
      </c>
      <c r="BL16" s="0" t="n">
        <f aca="false">Requirements!P16</f>
        <v>0</v>
      </c>
      <c r="BM16" s="0" t="n">
        <f aca="false">Requirements!Q16</f>
        <v>0</v>
      </c>
      <c r="BN16" s="0" t="n">
        <f aca="false">Requirements!R16</f>
        <v>0</v>
      </c>
      <c r="BO16" s="0" t="n">
        <f aca="false">Requirements!S16</f>
        <v>0</v>
      </c>
      <c r="BP16" s="0" t="n">
        <f aca="false">Requirements!T16</f>
        <v>0</v>
      </c>
      <c r="BQ16" s="0" t="n">
        <f aca="false">Requirements!U16</f>
        <v>0</v>
      </c>
      <c r="BR16" s="0" t="n">
        <f aca="false">Requirements!V16</f>
        <v>0</v>
      </c>
      <c r="BS16" s="0" t="n">
        <f aca="false">Requirements!W16</f>
        <v>0</v>
      </c>
      <c r="BT16" s="0" t="n">
        <f aca="false">Requirements!X16</f>
        <v>0</v>
      </c>
      <c r="BU16" s="0" t="n">
        <f aca="false">Requirements!Y16</f>
        <v>0</v>
      </c>
      <c r="BV16" s="0" t="n">
        <f aca="false">Abilities!C16</f>
        <v>0</v>
      </c>
      <c r="BW16" s="0" t="n">
        <f aca="false">Abilities!D16</f>
        <v>0</v>
      </c>
      <c r="BX16" s="0" t="n">
        <f aca="false">Abilities!E16</f>
        <v>0</v>
      </c>
      <c r="BY16" s="0" t="n">
        <f aca="false">Abilities!F16</f>
        <v>0</v>
      </c>
      <c r="BZ16" s="0" t="n">
        <f aca="false">Abilities!G16</f>
        <v>0</v>
      </c>
      <c r="CA16" s="0" t="n">
        <f aca="false">Abilities!H16</f>
        <v>0</v>
      </c>
      <c r="CB16" s="0" t="n">
        <f aca="false">Abilities!I16</f>
        <v>0</v>
      </c>
      <c r="CC16" s="0" t="n">
        <f aca="false">Abilities!J16</f>
        <v>0</v>
      </c>
      <c r="CD16" s="0" t="n">
        <f aca="false">Abilities!K16</f>
        <v>0</v>
      </c>
      <c r="CE16" s="0" t="n">
        <f aca="false">Abilities!L16</f>
        <v>0</v>
      </c>
      <c r="CF16" s="0" t="n">
        <f aca="false">Abilities!M16</f>
        <v>0</v>
      </c>
      <c r="CG16" s="0" t="n">
        <f aca="false">Abilities!N16</f>
        <v>0</v>
      </c>
      <c r="CH16" s="0" t="n">
        <f aca="false">Abilities!O16</f>
        <v>0</v>
      </c>
      <c r="CI16" s="0" t="n">
        <f aca="false">Abilities!P16</f>
        <v>0</v>
      </c>
      <c r="CJ16" s="0" t="n">
        <f aca="false">Abilities!Q16</f>
        <v>0</v>
      </c>
      <c r="CK16" s="0" t="n">
        <f aca="false">Abilities!R16</f>
        <v>0</v>
      </c>
      <c r="CL16" s="0" t="n">
        <f aca="false">Abilities!S16</f>
        <v>0</v>
      </c>
      <c r="CM16" s="0" t="n">
        <f aca="false">Abilities!T16</f>
        <v>0</v>
      </c>
      <c r="CN16" s="0" t="n">
        <f aca="false">Abilities!U16</f>
        <v>0</v>
      </c>
      <c r="CO16" s="0" t="n">
        <f aca="false">Abilities!V16</f>
        <v>0</v>
      </c>
      <c r="CP16" s="0" t="n">
        <f aca="false">Abilities!W16</f>
        <v>0</v>
      </c>
      <c r="CQ16" s="0" t="n">
        <f aca="false">Abilities!X16</f>
        <v>0</v>
      </c>
      <c r="CR16" s="0" t="n">
        <f aca="false">Abilities!Y16</f>
        <v>0</v>
      </c>
      <c r="CS16" s="0" t="n">
        <f aca="false">Abilities!Z16</f>
        <v>0</v>
      </c>
      <c r="CT16" s="0" t="n">
        <f aca="false">Abilities!AA16</f>
        <v>0</v>
      </c>
      <c r="CU16" s="0" t="n">
        <f aca="false">Abilities!AB16</f>
        <v>0</v>
      </c>
      <c r="CV16" s="0" t="n">
        <f aca="false">Abilities!AC16</f>
        <v>0</v>
      </c>
      <c r="CW16" s="0" t="n">
        <f aca="false">Abilities!AD16</f>
        <v>0</v>
      </c>
      <c r="CX16" s="0" t="n">
        <f aca="false">Abilities!AE16</f>
        <v>0</v>
      </c>
      <c r="CY16" s="0" t="n">
        <f aca="false">Abilities!AF16</f>
        <v>0</v>
      </c>
      <c r="CZ16" s="0" t="n">
        <f aca="false">Abilities!AG16</f>
        <v>0</v>
      </c>
      <c r="DA16" s="0" t="n">
        <f aca="false">Abilities!AH16</f>
        <v>0</v>
      </c>
      <c r="DB16" s="0" t="n">
        <f aca="false">Abilities!AI16</f>
        <v>0</v>
      </c>
      <c r="DC16" s="0" t="n">
        <f aca="false">Abilities!AJ16</f>
        <v>0</v>
      </c>
      <c r="DD16" s="0" t="n">
        <f aca="false">Abilities!AK16</f>
        <v>0</v>
      </c>
      <c r="DE16" s="0" t="n">
        <f aca="false">Abilities!AL16</f>
        <v>0</v>
      </c>
      <c r="DF16" s="0" t="n">
        <f aca="false">Abilities!AM16</f>
        <v>0</v>
      </c>
      <c r="DG16" s="0" t="n">
        <f aca="false">Abilities!AN16</f>
        <v>0</v>
      </c>
      <c r="DH16" s="0" t="n">
        <f aca="false">Abilities!AO16</f>
        <v>0</v>
      </c>
      <c r="DI16" s="0" t="n">
        <f aca="false">Abilities!AP16</f>
        <v>0</v>
      </c>
      <c r="DJ16" s="0" t="n">
        <f aca="false">Abilities!AQ16</f>
        <v>0</v>
      </c>
      <c r="DK16" s="0" t="n">
        <f aca="false">Abilities!AR16</f>
        <v>0</v>
      </c>
      <c r="DL16" s="0" t="n">
        <f aca="false">Abilities!AS16</f>
        <v>0</v>
      </c>
      <c r="DM16" s="0" t="n">
        <f aca="false">Abilities!AT16</f>
        <v>0</v>
      </c>
      <c r="DN16" s="0" t="n">
        <f aca="false">Abilities!AU16</f>
        <v>0</v>
      </c>
      <c r="DO16" s="0" t="n">
        <f aca="false">Abilities!AV16</f>
        <v>0</v>
      </c>
      <c r="DP16" s="0" t="n">
        <f aca="false">Abilities!AW16</f>
        <v>0</v>
      </c>
      <c r="DQ16" s="0" t="n">
        <f aca="false">Abilities!AX16</f>
        <v>0</v>
      </c>
      <c r="DR16" s="0" t="n">
        <f aca="false">Abilities!AY16</f>
        <v>0</v>
      </c>
      <c r="DS16" s="0" t="n">
        <f aca="false">Abilities!AZ16</f>
        <v>0</v>
      </c>
      <c r="DT16" s="0" t="n">
        <f aca="false">Abilities!BA16</f>
        <v>0</v>
      </c>
      <c r="DU16" s="0" t="n">
        <f aca="false">Abilities!BB16</f>
        <v>0</v>
      </c>
      <c r="DV16" s="0" t="n">
        <f aca="false">Abilities!BC16</f>
        <v>0</v>
      </c>
      <c r="DW16" s="0" t="n">
        <f aca="false">Abilities!BD16</f>
        <v>0</v>
      </c>
      <c r="DX16" s="0" t="n">
        <f aca="false">Abilities!BE16</f>
        <v>0</v>
      </c>
      <c r="DY16" s="0" t="n">
        <f aca="false">Abilities!BF16</f>
        <v>0</v>
      </c>
      <c r="DZ16" s="0" t="n">
        <f aca="false">Abilities!BG16</f>
        <v>0</v>
      </c>
      <c r="EA16" s="0" t="n">
        <f aca="false">Abilities!BH16</f>
        <v>0</v>
      </c>
      <c r="EB16" s="0" t="n">
        <f aca="false">Abilities!BI16</f>
        <v>0</v>
      </c>
      <c r="EC16" s="0" t="n">
        <f aca="false">Abilities!BJ16</f>
        <v>0</v>
      </c>
      <c r="ED16" s="0" t="n">
        <f aca="false">Abilities!BK16</f>
        <v>0</v>
      </c>
      <c r="EE16" s="0" t="n">
        <f aca="false">Abilities!BL16</f>
        <v>0</v>
      </c>
      <c r="EF16" s="0" t="n">
        <f aca="false">Abilities!BM16</f>
        <v>0</v>
      </c>
      <c r="EG16" s="0" t="n">
        <f aca="false">Abilities!BN16</f>
        <v>0</v>
      </c>
      <c r="EH16" s="0" t="n">
        <f aca="false">Abilities!BO16</f>
        <v>0</v>
      </c>
      <c r="EI16" s="0" t="n">
        <f aca="false">Abilities!BP16</f>
        <v>0</v>
      </c>
      <c r="EJ16" s="0" t="n">
        <f aca="false">Abilities!BQ16</f>
        <v>0</v>
      </c>
      <c r="EK16" s="0" t="n">
        <f aca="false">Abilities!BR16</f>
        <v>0</v>
      </c>
      <c r="EL16" s="0" t="n">
        <f aca="false">Abilities!BS16</f>
        <v>0</v>
      </c>
      <c r="EM16" s="0" t="n">
        <f aca="false">Abilities!BT16</f>
        <v>0</v>
      </c>
      <c r="EN16" s="0" t="s">
        <v>0</v>
      </c>
    </row>
    <row r="17" customFormat="false" ht="12.75" hidden="false" customHeight="false" outlineLevel="0" collapsed="false">
      <c r="A17" s="0" t="n">
        <f aca="false">Main!A17</f>
        <v>0</v>
      </c>
      <c r="B17" s="0" t="n">
        <f aca="false">Main!B17</f>
        <v>0</v>
      </c>
      <c r="C17" s="0" t="n">
        <f aca="false">Main!C17</f>
        <v>0</v>
      </c>
      <c r="D17" s="0" t="n">
        <f aca="false">Main!D17</f>
        <v>0</v>
      </c>
      <c r="E17" s="0" t="n">
        <f aca="false">Main!E17</f>
        <v>0</v>
      </c>
      <c r="F17" s="0" t="n">
        <f aca="false">Main!F17</f>
        <v>0</v>
      </c>
      <c r="G17" s="0" t="n">
        <f aca="false">Main!G17</f>
        <v>0</v>
      </c>
      <c r="H17" s="0" t="n">
        <f aca="false">Main!H17</f>
        <v>0</v>
      </c>
      <c r="I17" s="0" t="n">
        <f aca="false">Main!I17</f>
        <v>0</v>
      </c>
      <c r="J17" s="0" t="n">
        <f aca="false">Main!J17</f>
        <v>0</v>
      </c>
      <c r="K17" s="0" t="n">
        <f aca="false">Main!K17</f>
        <v>0</v>
      </c>
      <c r="L17" s="0" t="n">
        <f aca="false">Main!L17</f>
        <v>0</v>
      </c>
      <c r="M17" s="0" t="n">
        <f aca="false">Main!M17</f>
        <v>0</v>
      </c>
      <c r="N17" s="0" t="n">
        <f aca="false">Main!N17</f>
        <v>0</v>
      </c>
      <c r="O17" s="0" t="n">
        <f aca="false">Main!O17</f>
        <v>0</v>
      </c>
      <c r="P17" s="0" t="n">
        <f aca="false">Main!P17</f>
        <v>0</v>
      </c>
      <c r="Q17" s="0" t="n">
        <f aca="false">Main!Q17</f>
        <v>0</v>
      </c>
      <c r="R17" s="0" t="n">
        <f aca="false">Main!R17</f>
        <v>0</v>
      </c>
      <c r="S17" s="0" t="n">
        <f aca="false">Main!S17</f>
        <v>0</v>
      </c>
      <c r="T17" s="0" t="n">
        <f aca="false">Weapons!C17</f>
        <v>0</v>
      </c>
      <c r="U17" s="0" t="n">
        <f aca="false">Weapons!D17</f>
        <v>0</v>
      </c>
      <c r="V17" s="0" t="n">
        <f aca="false">Weapons!E17</f>
        <v>0</v>
      </c>
      <c r="W17" s="0" t="n">
        <f aca="false">Weapons!F17</f>
        <v>0</v>
      </c>
      <c r="X17" s="0" t="n">
        <f aca="false">Weapons!G17</f>
        <v>0</v>
      </c>
      <c r="Y17" s="0" t="n">
        <f aca="false">Weapons!H17</f>
        <v>0</v>
      </c>
      <c r="Z17" s="0" t="n">
        <f aca="false">Weapons!I17</f>
        <v>0</v>
      </c>
      <c r="AA17" s="0" t="n">
        <f aca="false">Weapons!J17</f>
        <v>0</v>
      </c>
      <c r="AB17" s="0" t="n">
        <f aca="false">Weapons!K17</f>
        <v>0</v>
      </c>
      <c r="AC17" s="0" t="n">
        <f aca="false">Weapons!L17</f>
        <v>0</v>
      </c>
      <c r="AD17" s="0" t="n">
        <f aca="false">Weapons!M17</f>
        <v>0</v>
      </c>
      <c r="AE17" s="0" t="n">
        <f aca="false">Weapons!N17</f>
        <v>0</v>
      </c>
      <c r="AF17" s="0" t="n">
        <f aca="false">Weapons!O17</f>
        <v>0</v>
      </c>
      <c r="AG17" s="0" t="n">
        <f aca="false">Weapons!P17</f>
        <v>0</v>
      </c>
      <c r="AH17" s="0" t="n">
        <f aca="false">Weapons!Q17</f>
        <v>0</v>
      </c>
      <c r="AI17" s="0" t="n">
        <f aca="false">Weapons!R17</f>
        <v>0</v>
      </c>
      <c r="AJ17" s="0" t="n">
        <f aca="false">Weapons!S17</f>
        <v>0</v>
      </c>
      <c r="AK17" s="0" t="n">
        <f aca="false">Weapons!T17</f>
        <v>0</v>
      </c>
      <c r="AL17" s="0" t="n">
        <f aca="false">Weapons!U17</f>
        <v>0</v>
      </c>
      <c r="AM17" s="0" t="n">
        <f aca="false">Weapons!V17</f>
        <v>0</v>
      </c>
      <c r="AN17" s="0" t="n">
        <f aca="false">Weapons!W17</f>
        <v>0</v>
      </c>
      <c r="AO17" s="0" t="n">
        <f aca="false">Weapons!X17</f>
        <v>0</v>
      </c>
      <c r="AP17" s="0" t="n">
        <f aca="false">Weapons!Y17</f>
        <v>0</v>
      </c>
      <c r="AQ17" s="0" t="n">
        <f aca="false">Weapons!Z17</f>
        <v>0</v>
      </c>
      <c r="AR17" s="0" t="n">
        <f aca="false">Weapons!AA17</f>
        <v>0</v>
      </c>
      <c r="AS17" s="0" t="n">
        <f aca="false">Weapons!AB17</f>
        <v>0</v>
      </c>
      <c r="AT17" s="0" t="n">
        <f aca="false">Weapons!AC17</f>
        <v>0</v>
      </c>
      <c r="AU17" s="0" t="n">
        <f aca="false">Weapons!AD17</f>
        <v>0</v>
      </c>
      <c r="AV17" s="0" t="n">
        <f aca="false">Weapons!AE17</f>
        <v>0</v>
      </c>
      <c r="AW17" s="0" t="n">
        <f aca="false">Weapons!AF17</f>
        <v>0</v>
      </c>
      <c r="AX17" s="0" t="n">
        <f aca="false">Weapons!AG17</f>
        <v>0</v>
      </c>
      <c r="AY17" s="0" t="n">
        <f aca="false">Requirements!C17</f>
        <v>0</v>
      </c>
      <c r="AZ17" s="0" t="n">
        <f aca="false">Requirements!D17</f>
        <v>0</v>
      </c>
      <c r="BA17" s="0" t="n">
        <f aca="false">Requirements!E17</f>
        <v>0</v>
      </c>
      <c r="BB17" s="0" t="n">
        <f aca="false">Requirements!F17</f>
        <v>0</v>
      </c>
      <c r="BC17" s="0" t="n">
        <f aca="false">Requirements!G17</f>
        <v>0</v>
      </c>
      <c r="BD17" s="0" t="n">
        <f aca="false">Requirements!H17</f>
        <v>0</v>
      </c>
      <c r="BE17" s="0" t="n">
        <f aca="false">Requirements!I17</f>
        <v>0</v>
      </c>
      <c r="BF17" s="0" t="n">
        <f aca="false">Requirements!J17</f>
        <v>0</v>
      </c>
      <c r="BG17" s="0" t="n">
        <f aca="false">Requirements!K17</f>
        <v>0</v>
      </c>
      <c r="BH17" s="0" t="n">
        <f aca="false">Requirements!L17</f>
        <v>0</v>
      </c>
      <c r="BI17" s="0" t="n">
        <f aca="false">Requirements!M17</f>
        <v>0</v>
      </c>
      <c r="BJ17" s="0" t="n">
        <f aca="false">Requirements!N17</f>
        <v>0</v>
      </c>
      <c r="BK17" s="0" t="n">
        <f aca="false">Requirements!O17</f>
        <v>0</v>
      </c>
      <c r="BL17" s="0" t="n">
        <f aca="false">Requirements!P17</f>
        <v>0</v>
      </c>
      <c r="BM17" s="0" t="n">
        <f aca="false">Requirements!Q17</f>
        <v>0</v>
      </c>
      <c r="BN17" s="0" t="n">
        <f aca="false">Requirements!R17</f>
        <v>0</v>
      </c>
      <c r="BO17" s="0" t="n">
        <f aca="false">Requirements!S17</f>
        <v>0</v>
      </c>
      <c r="BP17" s="0" t="n">
        <f aca="false">Requirements!T17</f>
        <v>0</v>
      </c>
      <c r="BQ17" s="0" t="n">
        <f aca="false">Requirements!U17</f>
        <v>0</v>
      </c>
      <c r="BR17" s="0" t="n">
        <f aca="false">Requirements!V17</f>
        <v>0</v>
      </c>
      <c r="BS17" s="0" t="n">
        <f aca="false">Requirements!W17</f>
        <v>0</v>
      </c>
      <c r="BT17" s="0" t="n">
        <f aca="false">Requirements!X17</f>
        <v>0</v>
      </c>
      <c r="BU17" s="0" t="n">
        <f aca="false">Requirements!Y17</f>
        <v>0</v>
      </c>
      <c r="BV17" s="0" t="n">
        <f aca="false">Abilities!C17</f>
        <v>0</v>
      </c>
      <c r="BW17" s="0" t="n">
        <f aca="false">Abilities!D17</f>
        <v>0</v>
      </c>
      <c r="BX17" s="0" t="n">
        <f aca="false">Abilities!E17</f>
        <v>0</v>
      </c>
      <c r="BY17" s="0" t="n">
        <f aca="false">Abilities!F17</f>
        <v>0</v>
      </c>
      <c r="BZ17" s="0" t="n">
        <f aca="false">Abilities!G17</f>
        <v>0</v>
      </c>
      <c r="CA17" s="0" t="n">
        <f aca="false">Abilities!H17</f>
        <v>0</v>
      </c>
      <c r="CB17" s="0" t="n">
        <f aca="false">Abilities!I17</f>
        <v>0</v>
      </c>
      <c r="CC17" s="0" t="n">
        <f aca="false">Abilities!J17</f>
        <v>0</v>
      </c>
      <c r="CD17" s="0" t="n">
        <f aca="false">Abilities!K17</f>
        <v>0</v>
      </c>
      <c r="CE17" s="0" t="n">
        <f aca="false">Abilities!L17</f>
        <v>0</v>
      </c>
      <c r="CF17" s="0" t="n">
        <f aca="false">Abilities!M17</f>
        <v>0</v>
      </c>
      <c r="CG17" s="0" t="n">
        <f aca="false">Abilities!N17</f>
        <v>0</v>
      </c>
      <c r="CH17" s="0" t="n">
        <f aca="false">Abilities!O17</f>
        <v>0</v>
      </c>
      <c r="CI17" s="0" t="n">
        <f aca="false">Abilities!P17</f>
        <v>0</v>
      </c>
      <c r="CJ17" s="0" t="n">
        <f aca="false">Abilities!Q17</f>
        <v>0</v>
      </c>
      <c r="CK17" s="0" t="n">
        <f aca="false">Abilities!R17</f>
        <v>0</v>
      </c>
      <c r="CL17" s="0" t="n">
        <f aca="false">Abilities!S17</f>
        <v>0</v>
      </c>
      <c r="CM17" s="0" t="n">
        <f aca="false">Abilities!T17</f>
        <v>0</v>
      </c>
      <c r="CN17" s="0" t="n">
        <f aca="false">Abilities!U17</f>
        <v>0</v>
      </c>
      <c r="CO17" s="0" t="n">
        <f aca="false">Abilities!V17</f>
        <v>0</v>
      </c>
      <c r="CP17" s="0" t="n">
        <f aca="false">Abilities!W17</f>
        <v>0</v>
      </c>
      <c r="CQ17" s="0" t="n">
        <f aca="false">Abilities!X17</f>
        <v>0</v>
      </c>
      <c r="CR17" s="0" t="n">
        <f aca="false">Abilities!Y17</f>
        <v>0</v>
      </c>
      <c r="CS17" s="0" t="n">
        <f aca="false">Abilities!Z17</f>
        <v>0</v>
      </c>
      <c r="CT17" s="0" t="n">
        <f aca="false">Abilities!AA17</f>
        <v>0</v>
      </c>
      <c r="CU17" s="0" t="n">
        <f aca="false">Abilities!AB17</f>
        <v>0</v>
      </c>
      <c r="CV17" s="0" t="n">
        <f aca="false">Abilities!AC17</f>
        <v>0</v>
      </c>
      <c r="CW17" s="0" t="n">
        <f aca="false">Abilities!AD17</f>
        <v>0</v>
      </c>
      <c r="CX17" s="0" t="n">
        <f aca="false">Abilities!AE17</f>
        <v>0</v>
      </c>
      <c r="CY17" s="0" t="n">
        <f aca="false">Abilities!AF17</f>
        <v>0</v>
      </c>
      <c r="CZ17" s="0" t="n">
        <f aca="false">Abilities!AG17</f>
        <v>0</v>
      </c>
      <c r="DA17" s="0" t="n">
        <f aca="false">Abilities!AH17</f>
        <v>0</v>
      </c>
      <c r="DB17" s="0" t="n">
        <f aca="false">Abilities!AI17</f>
        <v>0</v>
      </c>
      <c r="DC17" s="0" t="n">
        <f aca="false">Abilities!AJ17</f>
        <v>0</v>
      </c>
      <c r="DD17" s="0" t="n">
        <f aca="false">Abilities!AK17</f>
        <v>0</v>
      </c>
      <c r="DE17" s="0" t="n">
        <f aca="false">Abilities!AL17</f>
        <v>0</v>
      </c>
      <c r="DF17" s="0" t="n">
        <f aca="false">Abilities!AM17</f>
        <v>0</v>
      </c>
      <c r="DG17" s="0" t="n">
        <f aca="false">Abilities!AN17</f>
        <v>0</v>
      </c>
      <c r="DH17" s="0" t="n">
        <f aca="false">Abilities!AO17</f>
        <v>0</v>
      </c>
      <c r="DI17" s="0" t="n">
        <f aca="false">Abilities!AP17</f>
        <v>0</v>
      </c>
      <c r="DJ17" s="0" t="n">
        <f aca="false">Abilities!AQ17</f>
        <v>0</v>
      </c>
      <c r="DK17" s="0" t="n">
        <f aca="false">Abilities!AR17</f>
        <v>0</v>
      </c>
      <c r="DL17" s="0" t="n">
        <f aca="false">Abilities!AS17</f>
        <v>0</v>
      </c>
      <c r="DM17" s="0" t="n">
        <f aca="false">Abilities!AT17</f>
        <v>0</v>
      </c>
      <c r="DN17" s="0" t="n">
        <f aca="false">Abilities!AU17</f>
        <v>0</v>
      </c>
      <c r="DO17" s="0" t="n">
        <f aca="false">Abilities!AV17</f>
        <v>0</v>
      </c>
      <c r="DP17" s="0" t="n">
        <f aca="false">Abilities!AW17</f>
        <v>0</v>
      </c>
      <c r="DQ17" s="0" t="n">
        <f aca="false">Abilities!AX17</f>
        <v>0</v>
      </c>
      <c r="DR17" s="0" t="n">
        <f aca="false">Abilities!AY17</f>
        <v>0</v>
      </c>
      <c r="DS17" s="0" t="n">
        <f aca="false">Abilities!AZ17</f>
        <v>0</v>
      </c>
      <c r="DT17" s="0" t="n">
        <f aca="false">Abilities!BA17</f>
        <v>0</v>
      </c>
      <c r="DU17" s="0" t="n">
        <f aca="false">Abilities!BB17</f>
        <v>0</v>
      </c>
      <c r="DV17" s="0" t="n">
        <f aca="false">Abilities!BC17</f>
        <v>0</v>
      </c>
      <c r="DW17" s="0" t="n">
        <f aca="false">Abilities!BD17</f>
        <v>0</v>
      </c>
      <c r="DX17" s="0" t="n">
        <f aca="false">Abilities!BE17</f>
        <v>0</v>
      </c>
      <c r="DY17" s="0" t="n">
        <f aca="false">Abilities!BF17</f>
        <v>0</v>
      </c>
      <c r="DZ17" s="0" t="n">
        <f aca="false">Abilities!BG17</f>
        <v>0</v>
      </c>
      <c r="EA17" s="0" t="n">
        <f aca="false">Abilities!BH17</f>
        <v>0</v>
      </c>
      <c r="EB17" s="0" t="n">
        <f aca="false">Abilities!BI17</f>
        <v>0</v>
      </c>
      <c r="EC17" s="0" t="n">
        <f aca="false">Abilities!BJ17</f>
        <v>0</v>
      </c>
      <c r="ED17" s="0" t="n">
        <f aca="false">Abilities!BK17</f>
        <v>0</v>
      </c>
      <c r="EE17" s="0" t="n">
        <f aca="false">Abilities!BL17</f>
        <v>0</v>
      </c>
      <c r="EF17" s="0" t="n">
        <f aca="false">Abilities!BM17</f>
        <v>0</v>
      </c>
      <c r="EG17" s="0" t="n">
        <f aca="false">Abilities!BN17</f>
        <v>0</v>
      </c>
      <c r="EH17" s="0" t="n">
        <f aca="false">Abilities!BO17</f>
        <v>0</v>
      </c>
      <c r="EI17" s="0" t="n">
        <f aca="false">Abilities!BP17</f>
        <v>0</v>
      </c>
      <c r="EJ17" s="0" t="n">
        <f aca="false">Abilities!BQ17</f>
        <v>0</v>
      </c>
      <c r="EK17" s="0" t="n">
        <f aca="false">Abilities!BR17</f>
        <v>0</v>
      </c>
      <c r="EL17" s="0" t="n">
        <f aca="false">Abilities!BS17</f>
        <v>0</v>
      </c>
      <c r="EM17" s="0" t="n">
        <f aca="false">Abilities!BT17</f>
        <v>0</v>
      </c>
      <c r="EN17" s="0" t="s">
        <v>0</v>
      </c>
    </row>
    <row r="18" customFormat="false" ht="12.75" hidden="false" customHeight="false" outlineLevel="0" collapsed="false">
      <c r="A18" s="0" t="n">
        <f aca="false">Main!A18</f>
        <v>0</v>
      </c>
      <c r="B18" s="0" t="n">
        <f aca="false">Main!B18</f>
        <v>0</v>
      </c>
      <c r="C18" s="0" t="n">
        <f aca="false">Main!C18</f>
        <v>0</v>
      </c>
      <c r="D18" s="0" t="n">
        <f aca="false">Main!D18</f>
        <v>0</v>
      </c>
      <c r="E18" s="0" t="n">
        <f aca="false">Main!E18</f>
        <v>0</v>
      </c>
      <c r="F18" s="0" t="n">
        <f aca="false">Main!F18</f>
        <v>0</v>
      </c>
      <c r="G18" s="0" t="n">
        <f aca="false">Main!G18</f>
        <v>0</v>
      </c>
      <c r="H18" s="0" t="n">
        <f aca="false">Main!H18</f>
        <v>0</v>
      </c>
      <c r="I18" s="0" t="n">
        <f aca="false">Main!I18</f>
        <v>0</v>
      </c>
      <c r="J18" s="0" t="n">
        <f aca="false">Main!J18</f>
        <v>0</v>
      </c>
      <c r="K18" s="0" t="n">
        <f aca="false">Main!K18</f>
        <v>0</v>
      </c>
      <c r="L18" s="0" t="n">
        <f aca="false">Main!L18</f>
        <v>0</v>
      </c>
      <c r="M18" s="0" t="n">
        <f aca="false">Main!M18</f>
        <v>0</v>
      </c>
      <c r="N18" s="0" t="n">
        <f aca="false">Main!N18</f>
        <v>0</v>
      </c>
      <c r="O18" s="0" t="n">
        <f aca="false">Main!O18</f>
        <v>0</v>
      </c>
      <c r="P18" s="0" t="n">
        <f aca="false">Main!P18</f>
        <v>0</v>
      </c>
      <c r="Q18" s="0" t="n">
        <f aca="false">Main!Q18</f>
        <v>0</v>
      </c>
      <c r="R18" s="0" t="n">
        <f aca="false">Main!R18</f>
        <v>0</v>
      </c>
      <c r="S18" s="0" t="n">
        <f aca="false">Main!S18</f>
        <v>0</v>
      </c>
      <c r="T18" s="0" t="n">
        <f aca="false">Weapons!C18</f>
        <v>0</v>
      </c>
      <c r="U18" s="0" t="n">
        <f aca="false">Weapons!D18</f>
        <v>0</v>
      </c>
      <c r="V18" s="0" t="n">
        <f aca="false">Weapons!E18</f>
        <v>0</v>
      </c>
      <c r="W18" s="0" t="n">
        <f aca="false">Weapons!F18</f>
        <v>0</v>
      </c>
      <c r="X18" s="0" t="n">
        <f aca="false">Weapons!G18</f>
        <v>0</v>
      </c>
      <c r="Y18" s="0" t="n">
        <f aca="false">Weapons!H18</f>
        <v>0</v>
      </c>
      <c r="Z18" s="0" t="n">
        <f aca="false">Weapons!I18</f>
        <v>0</v>
      </c>
      <c r="AA18" s="0" t="n">
        <f aca="false">Weapons!J18</f>
        <v>0</v>
      </c>
      <c r="AB18" s="0" t="n">
        <f aca="false">Weapons!K18</f>
        <v>0</v>
      </c>
      <c r="AC18" s="0" t="n">
        <f aca="false">Weapons!L18</f>
        <v>0</v>
      </c>
      <c r="AD18" s="0" t="n">
        <f aca="false">Weapons!M18</f>
        <v>0</v>
      </c>
      <c r="AE18" s="0" t="n">
        <f aca="false">Weapons!N18</f>
        <v>0</v>
      </c>
      <c r="AF18" s="0" t="n">
        <f aca="false">Weapons!O18</f>
        <v>0</v>
      </c>
      <c r="AG18" s="0" t="n">
        <f aca="false">Weapons!P18</f>
        <v>0</v>
      </c>
      <c r="AH18" s="0" t="n">
        <f aca="false">Weapons!Q18</f>
        <v>0</v>
      </c>
      <c r="AI18" s="0" t="n">
        <f aca="false">Weapons!R18</f>
        <v>0</v>
      </c>
      <c r="AJ18" s="0" t="n">
        <f aca="false">Weapons!S18</f>
        <v>0</v>
      </c>
      <c r="AK18" s="0" t="n">
        <f aca="false">Weapons!T18</f>
        <v>0</v>
      </c>
      <c r="AL18" s="0" t="n">
        <f aca="false">Weapons!U18</f>
        <v>0</v>
      </c>
      <c r="AM18" s="0" t="n">
        <f aca="false">Weapons!V18</f>
        <v>0</v>
      </c>
      <c r="AN18" s="0" t="n">
        <f aca="false">Weapons!W18</f>
        <v>0</v>
      </c>
      <c r="AO18" s="0" t="n">
        <f aca="false">Weapons!X18</f>
        <v>0</v>
      </c>
      <c r="AP18" s="0" t="n">
        <f aca="false">Weapons!Y18</f>
        <v>0</v>
      </c>
      <c r="AQ18" s="0" t="n">
        <f aca="false">Weapons!Z18</f>
        <v>0</v>
      </c>
      <c r="AR18" s="0" t="n">
        <f aca="false">Weapons!AA18</f>
        <v>0</v>
      </c>
      <c r="AS18" s="0" t="n">
        <f aca="false">Weapons!AB18</f>
        <v>0</v>
      </c>
      <c r="AT18" s="0" t="n">
        <f aca="false">Weapons!AC18</f>
        <v>0</v>
      </c>
      <c r="AU18" s="0" t="n">
        <f aca="false">Weapons!AD18</f>
        <v>0</v>
      </c>
      <c r="AV18" s="0" t="n">
        <f aca="false">Weapons!AE18</f>
        <v>0</v>
      </c>
      <c r="AW18" s="0" t="n">
        <f aca="false">Weapons!AF18</f>
        <v>0</v>
      </c>
      <c r="AX18" s="0" t="n">
        <f aca="false">Weapons!AG18</f>
        <v>0</v>
      </c>
      <c r="AY18" s="0" t="n">
        <f aca="false">Requirements!C18</f>
        <v>0</v>
      </c>
      <c r="AZ18" s="0" t="n">
        <f aca="false">Requirements!D18</f>
        <v>0</v>
      </c>
      <c r="BA18" s="0" t="n">
        <f aca="false">Requirements!E18</f>
        <v>0</v>
      </c>
      <c r="BB18" s="0" t="n">
        <f aca="false">Requirements!F18</f>
        <v>0</v>
      </c>
      <c r="BC18" s="0" t="n">
        <f aca="false">Requirements!G18</f>
        <v>0</v>
      </c>
      <c r="BD18" s="0" t="n">
        <f aca="false">Requirements!H18</f>
        <v>0</v>
      </c>
      <c r="BE18" s="0" t="n">
        <f aca="false">Requirements!I18</f>
        <v>0</v>
      </c>
      <c r="BF18" s="0" t="n">
        <f aca="false">Requirements!J18</f>
        <v>0</v>
      </c>
      <c r="BG18" s="0" t="n">
        <f aca="false">Requirements!K18</f>
        <v>0</v>
      </c>
      <c r="BH18" s="0" t="n">
        <f aca="false">Requirements!L18</f>
        <v>0</v>
      </c>
      <c r="BI18" s="0" t="n">
        <f aca="false">Requirements!M18</f>
        <v>0</v>
      </c>
      <c r="BJ18" s="0" t="n">
        <f aca="false">Requirements!N18</f>
        <v>0</v>
      </c>
      <c r="BK18" s="0" t="n">
        <f aca="false">Requirements!O18</f>
        <v>0</v>
      </c>
      <c r="BL18" s="0" t="n">
        <f aca="false">Requirements!P18</f>
        <v>0</v>
      </c>
      <c r="BM18" s="0" t="n">
        <f aca="false">Requirements!Q18</f>
        <v>0</v>
      </c>
      <c r="BN18" s="0" t="n">
        <f aca="false">Requirements!R18</f>
        <v>0</v>
      </c>
      <c r="BO18" s="0" t="n">
        <f aca="false">Requirements!S18</f>
        <v>0</v>
      </c>
      <c r="BP18" s="0" t="n">
        <f aca="false">Requirements!T18</f>
        <v>0</v>
      </c>
      <c r="BQ18" s="0" t="n">
        <f aca="false">Requirements!U18</f>
        <v>0</v>
      </c>
      <c r="BR18" s="0" t="n">
        <f aca="false">Requirements!V18</f>
        <v>0</v>
      </c>
      <c r="BS18" s="0" t="n">
        <f aca="false">Requirements!W18</f>
        <v>0</v>
      </c>
      <c r="BT18" s="0" t="n">
        <f aca="false">Requirements!X18</f>
        <v>0</v>
      </c>
      <c r="BU18" s="0" t="n">
        <f aca="false">Requirements!Y18</f>
        <v>0</v>
      </c>
      <c r="BV18" s="0" t="n">
        <f aca="false">Abilities!C18</f>
        <v>0</v>
      </c>
      <c r="BW18" s="0" t="n">
        <f aca="false">Abilities!D18</f>
        <v>0</v>
      </c>
      <c r="BX18" s="0" t="n">
        <f aca="false">Abilities!E18</f>
        <v>0</v>
      </c>
      <c r="BY18" s="0" t="n">
        <f aca="false">Abilities!F18</f>
        <v>0</v>
      </c>
      <c r="BZ18" s="0" t="n">
        <f aca="false">Abilities!G18</f>
        <v>0</v>
      </c>
      <c r="CA18" s="0" t="n">
        <f aca="false">Abilities!H18</f>
        <v>0</v>
      </c>
      <c r="CB18" s="0" t="n">
        <f aca="false">Abilities!I18</f>
        <v>0</v>
      </c>
      <c r="CC18" s="0" t="n">
        <f aca="false">Abilities!J18</f>
        <v>0</v>
      </c>
      <c r="CD18" s="0" t="n">
        <f aca="false">Abilities!K18</f>
        <v>0</v>
      </c>
      <c r="CE18" s="0" t="n">
        <f aca="false">Abilities!L18</f>
        <v>0</v>
      </c>
      <c r="CF18" s="0" t="n">
        <f aca="false">Abilities!M18</f>
        <v>0</v>
      </c>
      <c r="CG18" s="0" t="n">
        <f aca="false">Abilities!N18</f>
        <v>0</v>
      </c>
      <c r="CH18" s="0" t="n">
        <f aca="false">Abilities!O18</f>
        <v>0</v>
      </c>
      <c r="CI18" s="0" t="n">
        <f aca="false">Abilities!P18</f>
        <v>0</v>
      </c>
      <c r="CJ18" s="0" t="n">
        <f aca="false">Abilities!Q18</f>
        <v>0</v>
      </c>
      <c r="CK18" s="0" t="n">
        <f aca="false">Abilities!R18</f>
        <v>0</v>
      </c>
      <c r="CL18" s="0" t="n">
        <f aca="false">Abilities!S18</f>
        <v>0</v>
      </c>
      <c r="CM18" s="0" t="n">
        <f aca="false">Abilities!T18</f>
        <v>0</v>
      </c>
      <c r="CN18" s="0" t="n">
        <f aca="false">Abilities!U18</f>
        <v>0</v>
      </c>
      <c r="CO18" s="0" t="n">
        <f aca="false">Abilities!V18</f>
        <v>0</v>
      </c>
      <c r="CP18" s="0" t="n">
        <f aca="false">Abilities!W18</f>
        <v>0</v>
      </c>
      <c r="CQ18" s="0" t="n">
        <f aca="false">Abilities!X18</f>
        <v>0</v>
      </c>
      <c r="CR18" s="0" t="n">
        <f aca="false">Abilities!Y18</f>
        <v>0</v>
      </c>
      <c r="CS18" s="0" t="n">
        <f aca="false">Abilities!Z18</f>
        <v>0</v>
      </c>
      <c r="CT18" s="0" t="n">
        <f aca="false">Abilities!AA18</f>
        <v>0</v>
      </c>
      <c r="CU18" s="0" t="n">
        <f aca="false">Abilities!AB18</f>
        <v>0</v>
      </c>
      <c r="CV18" s="0" t="n">
        <f aca="false">Abilities!AC18</f>
        <v>0</v>
      </c>
      <c r="CW18" s="0" t="n">
        <f aca="false">Abilities!AD18</f>
        <v>0</v>
      </c>
      <c r="CX18" s="0" t="n">
        <f aca="false">Abilities!AE18</f>
        <v>0</v>
      </c>
      <c r="CY18" s="0" t="n">
        <f aca="false">Abilities!AF18</f>
        <v>0</v>
      </c>
      <c r="CZ18" s="0" t="n">
        <f aca="false">Abilities!AG18</f>
        <v>0</v>
      </c>
      <c r="DA18" s="0" t="n">
        <f aca="false">Abilities!AH18</f>
        <v>0</v>
      </c>
      <c r="DB18" s="0" t="n">
        <f aca="false">Abilities!AI18</f>
        <v>0</v>
      </c>
      <c r="DC18" s="0" t="n">
        <f aca="false">Abilities!AJ18</f>
        <v>0</v>
      </c>
      <c r="DD18" s="0" t="n">
        <f aca="false">Abilities!AK18</f>
        <v>0</v>
      </c>
      <c r="DE18" s="0" t="n">
        <f aca="false">Abilities!AL18</f>
        <v>0</v>
      </c>
      <c r="DF18" s="0" t="n">
        <f aca="false">Abilities!AM18</f>
        <v>0</v>
      </c>
      <c r="DG18" s="0" t="n">
        <f aca="false">Abilities!AN18</f>
        <v>0</v>
      </c>
      <c r="DH18" s="0" t="n">
        <f aca="false">Abilities!AO18</f>
        <v>0</v>
      </c>
      <c r="DI18" s="0" t="n">
        <f aca="false">Abilities!AP18</f>
        <v>0</v>
      </c>
      <c r="DJ18" s="0" t="n">
        <f aca="false">Abilities!AQ18</f>
        <v>0</v>
      </c>
      <c r="DK18" s="0" t="n">
        <f aca="false">Abilities!AR18</f>
        <v>0</v>
      </c>
      <c r="DL18" s="0" t="n">
        <f aca="false">Abilities!AS18</f>
        <v>0</v>
      </c>
      <c r="DM18" s="0" t="n">
        <f aca="false">Abilities!AT18</f>
        <v>0</v>
      </c>
      <c r="DN18" s="0" t="n">
        <f aca="false">Abilities!AU18</f>
        <v>0</v>
      </c>
      <c r="DO18" s="0" t="n">
        <f aca="false">Abilities!AV18</f>
        <v>0</v>
      </c>
      <c r="DP18" s="0" t="n">
        <f aca="false">Abilities!AW18</f>
        <v>0</v>
      </c>
      <c r="DQ18" s="0" t="n">
        <f aca="false">Abilities!AX18</f>
        <v>0</v>
      </c>
      <c r="DR18" s="0" t="n">
        <f aca="false">Abilities!AY18</f>
        <v>0</v>
      </c>
      <c r="DS18" s="0" t="n">
        <f aca="false">Abilities!AZ18</f>
        <v>0</v>
      </c>
      <c r="DT18" s="0" t="n">
        <f aca="false">Abilities!BA18</f>
        <v>0</v>
      </c>
      <c r="DU18" s="0" t="n">
        <f aca="false">Abilities!BB18</f>
        <v>0</v>
      </c>
      <c r="DV18" s="0" t="n">
        <f aca="false">Abilities!BC18</f>
        <v>0</v>
      </c>
      <c r="DW18" s="0" t="n">
        <f aca="false">Abilities!BD18</f>
        <v>0</v>
      </c>
      <c r="DX18" s="0" t="n">
        <f aca="false">Abilities!BE18</f>
        <v>0</v>
      </c>
      <c r="DY18" s="0" t="n">
        <f aca="false">Abilities!BF18</f>
        <v>0</v>
      </c>
      <c r="DZ18" s="0" t="n">
        <f aca="false">Abilities!BG18</f>
        <v>0</v>
      </c>
      <c r="EA18" s="0" t="n">
        <f aca="false">Abilities!BH18</f>
        <v>0</v>
      </c>
      <c r="EB18" s="0" t="n">
        <f aca="false">Abilities!BI18</f>
        <v>0</v>
      </c>
      <c r="EC18" s="0" t="n">
        <f aca="false">Abilities!BJ18</f>
        <v>0</v>
      </c>
      <c r="ED18" s="0" t="n">
        <f aca="false">Abilities!BK18</f>
        <v>0</v>
      </c>
      <c r="EE18" s="0" t="n">
        <f aca="false">Abilities!BL18</f>
        <v>0</v>
      </c>
      <c r="EF18" s="0" t="n">
        <f aca="false">Abilities!BM18</f>
        <v>0</v>
      </c>
      <c r="EG18" s="0" t="n">
        <f aca="false">Abilities!BN18</f>
        <v>0</v>
      </c>
      <c r="EH18" s="0" t="n">
        <f aca="false">Abilities!BO18</f>
        <v>0</v>
      </c>
      <c r="EI18" s="0" t="n">
        <f aca="false">Abilities!BP18</f>
        <v>0</v>
      </c>
      <c r="EJ18" s="0" t="n">
        <f aca="false">Abilities!BQ18</f>
        <v>0</v>
      </c>
      <c r="EK18" s="0" t="n">
        <f aca="false">Abilities!BR18</f>
        <v>0</v>
      </c>
      <c r="EL18" s="0" t="n">
        <f aca="false">Abilities!BS18</f>
        <v>0</v>
      </c>
      <c r="EM18" s="0" t="n">
        <f aca="false">Abilities!BT18</f>
        <v>0</v>
      </c>
      <c r="EN18" s="0" t="s">
        <v>0</v>
      </c>
    </row>
    <row r="19" customFormat="false" ht="12.75" hidden="false" customHeight="false" outlineLevel="0" collapsed="false">
      <c r="A19" s="0" t="n">
        <f aca="false">Main!A19</f>
        <v>0</v>
      </c>
      <c r="B19" s="0" t="n">
        <f aca="false">Main!B19</f>
        <v>0</v>
      </c>
      <c r="C19" s="0" t="n">
        <f aca="false">Main!C19</f>
        <v>0</v>
      </c>
      <c r="D19" s="0" t="n">
        <f aca="false">Main!D19</f>
        <v>0</v>
      </c>
      <c r="E19" s="0" t="n">
        <f aca="false">Main!E19</f>
        <v>0</v>
      </c>
      <c r="F19" s="0" t="n">
        <f aca="false">Main!F19</f>
        <v>0</v>
      </c>
      <c r="G19" s="0" t="n">
        <f aca="false">Main!G19</f>
        <v>0</v>
      </c>
      <c r="H19" s="0" t="n">
        <f aca="false">Main!H19</f>
        <v>0</v>
      </c>
      <c r="I19" s="0" t="n">
        <f aca="false">Main!I19</f>
        <v>0</v>
      </c>
      <c r="J19" s="0" t="n">
        <f aca="false">Main!J19</f>
        <v>0</v>
      </c>
      <c r="K19" s="0" t="n">
        <f aca="false">Main!K19</f>
        <v>0</v>
      </c>
      <c r="L19" s="0" t="n">
        <f aca="false">Main!L19</f>
        <v>0</v>
      </c>
      <c r="M19" s="0" t="n">
        <f aca="false">Main!M19</f>
        <v>0</v>
      </c>
      <c r="N19" s="0" t="n">
        <f aca="false">Main!N19</f>
        <v>0</v>
      </c>
      <c r="O19" s="0" t="n">
        <f aca="false">Main!O19</f>
        <v>0</v>
      </c>
      <c r="P19" s="0" t="n">
        <f aca="false">Main!P19</f>
        <v>0</v>
      </c>
      <c r="Q19" s="0" t="n">
        <f aca="false">Main!Q19</f>
        <v>0</v>
      </c>
      <c r="R19" s="0" t="n">
        <f aca="false">Main!R19</f>
        <v>0</v>
      </c>
      <c r="S19" s="0" t="n">
        <f aca="false">Main!S19</f>
        <v>0</v>
      </c>
      <c r="T19" s="0" t="n">
        <f aca="false">Weapons!C19</f>
        <v>0</v>
      </c>
      <c r="U19" s="0" t="n">
        <f aca="false">Weapons!D19</f>
        <v>0</v>
      </c>
      <c r="V19" s="0" t="n">
        <f aca="false">Weapons!E19</f>
        <v>0</v>
      </c>
      <c r="W19" s="0" t="n">
        <f aca="false">Weapons!F19</f>
        <v>0</v>
      </c>
      <c r="X19" s="0" t="n">
        <f aca="false">Weapons!G19</f>
        <v>0</v>
      </c>
      <c r="Y19" s="0" t="n">
        <f aca="false">Weapons!H19</f>
        <v>0</v>
      </c>
      <c r="Z19" s="0" t="n">
        <f aca="false">Weapons!I19</f>
        <v>0</v>
      </c>
      <c r="AA19" s="0" t="n">
        <f aca="false">Weapons!J19</f>
        <v>0</v>
      </c>
      <c r="AB19" s="0" t="n">
        <f aca="false">Weapons!K19</f>
        <v>0</v>
      </c>
      <c r="AC19" s="0" t="n">
        <f aca="false">Weapons!L19</f>
        <v>0</v>
      </c>
      <c r="AD19" s="0" t="n">
        <f aca="false">Weapons!M19</f>
        <v>0</v>
      </c>
      <c r="AE19" s="0" t="n">
        <f aca="false">Weapons!N19</f>
        <v>0</v>
      </c>
      <c r="AF19" s="0" t="n">
        <f aca="false">Weapons!O19</f>
        <v>0</v>
      </c>
      <c r="AG19" s="0" t="n">
        <f aca="false">Weapons!P19</f>
        <v>0</v>
      </c>
      <c r="AH19" s="0" t="n">
        <f aca="false">Weapons!Q19</f>
        <v>0</v>
      </c>
      <c r="AI19" s="0" t="n">
        <f aca="false">Weapons!R19</f>
        <v>0</v>
      </c>
      <c r="AJ19" s="0" t="n">
        <f aca="false">Weapons!S19</f>
        <v>0</v>
      </c>
      <c r="AK19" s="0" t="n">
        <f aca="false">Weapons!T19</f>
        <v>0</v>
      </c>
      <c r="AL19" s="0" t="n">
        <f aca="false">Weapons!U19</f>
        <v>0</v>
      </c>
      <c r="AM19" s="0" t="n">
        <f aca="false">Weapons!V19</f>
        <v>0</v>
      </c>
      <c r="AN19" s="0" t="n">
        <f aca="false">Weapons!W19</f>
        <v>0</v>
      </c>
      <c r="AO19" s="0" t="n">
        <f aca="false">Weapons!X19</f>
        <v>0</v>
      </c>
      <c r="AP19" s="0" t="n">
        <f aca="false">Weapons!Y19</f>
        <v>0</v>
      </c>
      <c r="AQ19" s="0" t="n">
        <f aca="false">Weapons!Z19</f>
        <v>0</v>
      </c>
      <c r="AR19" s="0" t="n">
        <f aca="false">Weapons!AA19</f>
        <v>0</v>
      </c>
      <c r="AS19" s="0" t="n">
        <f aca="false">Weapons!AB19</f>
        <v>0</v>
      </c>
      <c r="AT19" s="0" t="n">
        <f aca="false">Weapons!AC19</f>
        <v>0</v>
      </c>
      <c r="AU19" s="0" t="n">
        <f aca="false">Weapons!AD19</f>
        <v>0</v>
      </c>
      <c r="AV19" s="0" t="n">
        <f aca="false">Weapons!AE19</f>
        <v>0</v>
      </c>
      <c r="AW19" s="0" t="n">
        <f aca="false">Weapons!AF19</f>
        <v>0</v>
      </c>
      <c r="AX19" s="0" t="n">
        <f aca="false">Weapons!AG19</f>
        <v>0</v>
      </c>
      <c r="AY19" s="0" t="n">
        <f aca="false">Requirements!C19</f>
        <v>0</v>
      </c>
      <c r="AZ19" s="0" t="n">
        <f aca="false">Requirements!D19</f>
        <v>0</v>
      </c>
      <c r="BA19" s="0" t="n">
        <f aca="false">Requirements!E19</f>
        <v>0</v>
      </c>
      <c r="BB19" s="0" t="n">
        <f aca="false">Requirements!F19</f>
        <v>0</v>
      </c>
      <c r="BC19" s="0" t="n">
        <f aca="false">Requirements!G19</f>
        <v>0</v>
      </c>
      <c r="BD19" s="0" t="n">
        <f aca="false">Requirements!H19</f>
        <v>0</v>
      </c>
      <c r="BE19" s="0" t="n">
        <f aca="false">Requirements!I19</f>
        <v>0</v>
      </c>
      <c r="BF19" s="0" t="n">
        <f aca="false">Requirements!J19</f>
        <v>0</v>
      </c>
      <c r="BG19" s="0" t="n">
        <f aca="false">Requirements!K19</f>
        <v>0</v>
      </c>
      <c r="BH19" s="0" t="n">
        <f aca="false">Requirements!L19</f>
        <v>0</v>
      </c>
      <c r="BI19" s="0" t="n">
        <f aca="false">Requirements!M19</f>
        <v>0</v>
      </c>
      <c r="BJ19" s="0" t="n">
        <f aca="false">Requirements!N19</f>
        <v>0</v>
      </c>
      <c r="BK19" s="0" t="n">
        <f aca="false">Requirements!O19</f>
        <v>0</v>
      </c>
      <c r="BL19" s="0" t="n">
        <f aca="false">Requirements!P19</f>
        <v>0</v>
      </c>
      <c r="BM19" s="0" t="n">
        <f aca="false">Requirements!Q19</f>
        <v>0</v>
      </c>
      <c r="BN19" s="0" t="n">
        <f aca="false">Requirements!R19</f>
        <v>0</v>
      </c>
      <c r="BO19" s="0" t="n">
        <f aca="false">Requirements!S19</f>
        <v>0</v>
      </c>
      <c r="BP19" s="0" t="n">
        <f aca="false">Requirements!T19</f>
        <v>0</v>
      </c>
      <c r="BQ19" s="0" t="n">
        <f aca="false">Requirements!U19</f>
        <v>0</v>
      </c>
      <c r="BR19" s="0" t="n">
        <f aca="false">Requirements!V19</f>
        <v>0</v>
      </c>
      <c r="BS19" s="0" t="n">
        <f aca="false">Requirements!W19</f>
        <v>0</v>
      </c>
      <c r="BT19" s="0" t="n">
        <f aca="false">Requirements!X19</f>
        <v>0</v>
      </c>
      <c r="BU19" s="0" t="n">
        <f aca="false">Requirements!Y19</f>
        <v>0</v>
      </c>
      <c r="BV19" s="0" t="n">
        <f aca="false">Abilities!C19</f>
        <v>0</v>
      </c>
      <c r="BW19" s="0" t="n">
        <f aca="false">Abilities!D19</f>
        <v>0</v>
      </c>
      <c r="BX19" s="0" t="n">
        <f aca="false">Abilities!E19</f>
        <v>0</v>
      </c>
      <c r="BY19" s="0" t="n">
        <f aca="false">Abilities!F19</f>
        <v>0</v>
      </c>
      <c r="BZ19" s="0" t="n">
        <f aca="false">Abilities!G19</f>
        <v>0</v>
      </c>
      <c r="CA19" s="0" t="n">
        <f aca="false">Abilities!H19</f>
        <v>0</v>
      </c>
      <c r="CB19" s="0" t="n">
        <f aca="false">Abilities!I19</f>
        <v>0</v>
      </c>
      <c r="CC19" s="0" t="n">
        <f aca="false">Abilities!J19</f>
        <v>0</v>
      </c>
      <c r="CD19" s="0" t="n">
        <f aca="false">Abilities!K19</f>
        <v>0</v>
      </c>
      <c r="CE19" s="0" t="n">
        <f aca="false">Abilities!L19</f>
        <v>0</v>
      </c>
      <c r="CF19" s="0" t="n">
        <f aca="false">Abilities!M19</f>
        <v>0</v>
      </c>
      <c r="CG19" s="0" t="n">
        <f aca="false">Abilities!N19</f>
        <v>0</v>
      </c>
      <c r="CH19" s="0" t="n">
        <f aca="false">Abilities!O19</f>
        <v>0</v>
      </c>
      <c r="CI19" s="0" t="n">
        <f aca="false">Abilities!P19</f>
        <v>0</v>
      </c>
      <c r="CJ19" s="0" t="n">
        <f aca="false">Abilities!Q19</f>
        <v>0</v>
      </c>
      <c r="CK19" s="0" t="n">
        <f aca="false">Abilities!R19</f>
        <v>0</v>
      </c>
      <c r="CL19" s="0" t="n">
        <f aca="false">Abilities!S19</f>
        <v>0</v>
      </c>
      <c r="CM19" s="0" t="n">
        <f aca="false">Abilities!T19</f>
        <v>0</v>
      </c>
      <c r="CN19" s="0" t="n">
        <f aca="false">Abilities!U19</f>
        <v>0</v>
      </c>
      <c r="CO19" s="0" t="n">
        <f aca="false">Abilities!V19</f>
        <v>0</v>
      </c>
      <c r="CP19" s="0" t="n">
        <f aca="false">Abilities!W19</f>
        <v>0</v>
      </c>
      <c r="CQ19" s="0" t="n">
        <f aca="false">Abilities!X19</f>
        <v>0</v>
      </c>
      <c r="CR19" s="0" t="n">
        <f aca="false">Abilities!Y19</f>
        <v>0</v>
      </c>
      <c r="CS19" s="0" t="n">
        <f aca="false">Abilities!Z19</f>
        <v>0</v>
      </c>
      <c r="CT19" s="0" t="n">
        <f aca="false">Abilities!AA19</f>
        <v>0</v>
      </c>
      <c r="CU19" s="0" t="n">
        <f aca="false">Abilities!AB19</f>
        <v>0</v>
      </c>
      <c r="CV19" s="0" t="n">
        <f aca="false">Abilities!AC19</f>
        <v>0</v>
      </c>
      <c r="CW19" s="0" t="n">
        <f aca="false">Abilities!AD19</f>
        <v>0</v>
      </c>
      <c r="CX19" s="0" t="n">
        <f aca="false">Abilities!AE19</f>
        <v>0</v>
      </c>
      <c r="CY19" s="0" t="n">
        <f aca="false">Abilities!AF19</f>
        <v>0</v>
      </c>
      <c r="CZ19" s="0" t="n">
        <f aca="false">Abilities!AG19</f>
        <v>0</v>
      </c>
      <c r="DA19" s="0" t="n">
        <f aca="false">Abilities!AH19</f>
        <v>0</v>
      </c>
      <c r="DB19" s="0" t="n">
        <f aca="false">Abilities!AI19</f>
        <v>0</v>
      </c>
      <c r="DC19" s="0" t="n">
        <f aca="false">Abilities!AJ19</f>
        <v>0</v>
      </c>
      <c r="DD19" s="0" t="n">
        <f aca="false">Abilities!AK19</f>
        <v>0</v>
      </c>
      <c r="DE19" s="0" t="n">
        <f aca="false">Abilities!AL19</f>
        <v>0</v>
      </c>
      <c r="DF19" s="0" t="n">
        <f aca="false">Abilities!AM19</f>
        <v>0</v>
      </c>
      <c r="DG19" s="0" t="n">
        <f aca="false">Abilities!AN19</f>
        <v>0</v>
      </c>
      <c r="DH19" s="0" t="n">
        <f aca="false">Abilities!AO19</f>
        <v>0</v>
      </c>
      <c r="DI19" s="0" t="n">
        <f aca="false">Abilities!AP19</f>
        <v>0</v>
      </c>
      <c r="DJ19" s="0" t="n">
        <f aca="false">Abilities!AQ19</f>
        <v>0</v>
      </c>
      <c r="DK19" s="0" t="n">
        <f aca="false">Abilities!AR19</f>
        <v>0</v>
      </c>
      <c r="DL19" s="0" t="n">
        <f aca="false">Abilities!AS19</f>
        <v>0</v>
      </c>
      <c r="DM19" s="0" t="n">
        <f aca="false">Abilities!AT19</f>
        <v>0</v>
      </c>
      <c r="DN19" s="0" t="n">
        <f aca="false">Abilities!AU19</f>
        <v>0</v>
      </c>
      <c r="DO19" s="0" t="n">
        <f aca="false">Abilities!AV19</f>
        <v>0</v>
      </c>
      <c r="DP19" s="0" t="n">
        <f aca="false">Abilities!AW19</f>
        <v>0</v>
      </c>
      <c r="DQ19" s="0" t="n">
        <f aca="false">Abilities!AX19</f>
        <v>0</v>
      </c>
      <c r="DR19" s="0" t="n">
        <f aca="false">Abilities!AY19</f>
        <v>0</v>
      </c>
      <c r="DS19" s="0" t="n">
        <f aca="false">Abilities!AZ19</f>
        <v>0</v>
      </c>
      <c r="DT19" s="0" t="n">
        <f aca="false">Abilities!BA19</f>
        <v>0</v>
      </c>
      <c r="DU19" s="0" t="n">
        <f aca="false">Abilities!BB19</f>
        <v>0</v>
      </c>
      <c r="DV19" s="0" t="n">
        <f aca="false">Abilities!BC19</f>
        <v>0</v>
      </c>
      <c r="DW19" s="0" t="n">
        <f aca="false">Abilities!BD19</f>
        <v>0</v>
      </c>
      <c r="DX19" s="0" t="n">
        <f aca="false">Abilities!BE19</f>
        <v>0</v>
      </c>
      <c r="DY19" s="0" t="n">
        <f aca="false">Abilities!BF19</f>
        <v>0</v>
      </c>
      <c r="DZ19" s="0" t="n">
        <f aca="false">Abilities!BG19</f>
        <v>0</v>
      </c>
      <c r="EA19" s="0" t="n">
        <f aca="false">Abilities!BH19</f>
        <v>0</v>
      </c>
      <c r="EB19" s="0" t="n">
        <f aca="false">Abilities!BI19</f>
        <v>0</v>
      </c>
      <c r="EC19" s="0" t="n">
        <f aca="false">Abilities!BJ19</f>
        <v>0</v>
      </c>
      <c r="ED19" s="0" t="n">
        <f aca="false">Abilities!BK19</f>
        <v>0</v>
      </c>
      <c r="EE19" s="0" t="n">
        <f aca="false">Abilities!BL19</f>
        <v>0</v>
      </c>
      <c r="EF19" s="0" t="n">
        <f aca="false">Abilities!BM19</f>
        <v>0</v>
      </c>
      <c r="EG19" s="0" t="n">
        <f aca="false">Abilities!BN19</f>
        <v>0</v>
      </c>
      <c r="EH19" s="0" t="n">
        <f aca="false">Abilities!BO19</f>
        <v>0</v>
      </c>
      <c r="EI19" s="0" t="n">
        <f aca="false">Abilities!BP19</f>
        <v>0</v>
      </c>
      <c r="EJ19" s="0" t="n">
        <f aca="false">Abilities!BQ19</f>
        <v>0</v>
      </c>
      <c r="EK19" s="0" t="n">
        <f aca="false">Abilities!BR19</f>
        <v>0</v>
      </c>
      <c r="EL19" s="0" t="n">
        <f aca="false">Abilities!BS19</f>
        <v>0</v>
      </c>
      <c r="EM19" s="0" t="n">
        <f aca="false">Abilities!BT19</f>
        <v>0</v>
      </c>
      <c r="EN19" s="0" t="s">
        <v>0</v>
      </c>
    </row>
    <row r="20" customFormat="false" ht="12.75" hidden="false" customHeight="false" outlineLevel="0" collapsed="false">
      <c r="A20" s="0" t="n">
        <f aca="false">Main!A20</f>
        <v>0</v>
      </c>
      <c r="B20" s="0" t="n">
        <f aca="false">Main!B20</f>
        <v>0</v>
      </c>
      <c r="C20" s="0" t="n">
        <f aca="false">Main!C20</f>
        <v>0</v>
      </c>
      <c r="D20" s="0" t="n">
        <f aca="false">Main!D20</f>
        <v>0</v>
      </c>
      <c r="E20" s="0" t="n">
        <f aca="false">Main!E20</f>
        <v>0</v>
      </c>
      <c r="F20" s="0" t="n">
        <f aca="false">Main!F20</f>
        <v>0</v>
      </c>
      <c r="G20" s="0" t="n">
        <f aca="false">Main!G20</f>
        <v>0</v>
      </c>
      <c r="H20" s="0" t="n">
        <f aca="false">Main!H20</f>
        <v>0</v>
      </c>
      <c r="I20" s="0" t="n">
        <f aca="false">Main!I20</f>
        <v>0</v>
      </c>
      <c r="J20" s="0" t="n">
        <f aca="false">Main!J20</f>
        <v>0</v>
      </c>
      <c r="K20" s="0" t="n">
        <f aca="false">Main!K20</f>
        <v>0</v>
      </c>
      <c r="L20" s="0" t="n">
        <f aca="false">Main!L20</f>
        <v>0</v>
      </c>
      <c r="M20" s="0" t="n">
        <f aca="false">Main!M20</f>
        <v>0</v>
      </c>
      <c r="N20" s="0" t="n">
        <f aca="false">Main!N20</f>
        <v>0</v>
      </c>
      <c r="O20" s="0" t="n">
        <f aca="false">Main!O20</f>
        <v>0</v>
      </c>
      <c r="P20" s="0" t="n">
        <f aca="false">Main!P20</f>
        <v>0</v>
      </c>
      <c r="Q20" s="0" t="n">
        <f aca="false">Main!Q20</f>
        <v>0</v>
      </c>
      <c r="R20" s="0" t="n">
        <f aca="false">Main!R20</f>
        <v>0</v>
      </c>
      <c r="S20" s="0" t="n">
        <f aca="false">Main!S20</f>
        <v>0</v>
      </c>
      <c r="T20" s="0" t="n">
        <f aca="false">Weapons!C20</f>
        <v>0</v>
      </c>
      <c r="U20" s="0" t="n">
        <f aca="false">Weapons!D20</f>
        <v>0</v>
      </c>
      <c r="V20" s="0" t="n">
        <f aca="false">Weapons!E20</f>
        <v>0</v>
      </c>
      <c r="W20" s="0" t="n">
        <f aca="false">Weapons!F20</f>
        <v>0</v>
      </c>
      <c r="X20" s="0" t="n">
        <f aca="false">Weapons!G20</f>
        <v>0</v>
      </c>
      <c r="Y20" s="0" t="n">
        <f aca="false">Weapons!H20</f>
        <v>0</v>
      </c>
      <c r="Z20" s="0" t="n">
        <f aca="false">Weapons!I20</f>
        <v>0</v>
      </c>
      <c r="AA20" s="0" t="n">
        <f aca="false">Weapons!J20</f>
        <v>0</v>
      </c>
      <c r="AB20" s="0" t="n">
        <f aca="false">Weapons!K20</f>
        <v>0</v>
      </c>
      <c r="AC20" s="0" t="n">
        <f aca="false">Weapons!L20</f>
        <v>0</v>
      </c>
      <c r="AD20" s="0" t="n">
        <f aca="false">Weapons!M20</f>
        <v>0</v>
      </c>
      <c r="AE20" s="0" t="n">
        <f aca="false">Weapons!N20</f>
        <v>0</v>
      </c>
      <c r="AF20" s="0" t="n">
        <f aca="false">Weapons!O20</f>
        <v>0</v>
      </c>
      <c r="AG20" s="0" t="n">
        <f aca="false">Weapons!P20</f>
        <v>0</v>
      </c>
      <c r="AH20" s="0" t="n">
        <f aca="false">Weapons!Q20</f>
        <v>0</v>
      </c>
      <c r="AI20" s="0" t="n">
        <f aca="false">Weapons!R20</f>
        <v>0</v>
      </c>
      <c r="AJ20" s="0" t="n">
        <f aca="false">Weapons!S20</f>
        <v>0</v>
      </c>
      <c r="AK20" s="0" t="n">
        <f aca="false">Weapons!T20</f>
        <v>0</v>
      </c>
      <c r="AL20" s="0" t="n">
        <f aca="false">Weapons!U20</f>
        <v>0</v>
      </c>
      <c r="AM20" s="0" t="n">
        <f aca="false">Weapons!V20</f>
        <v>0</v>
      </c>
      <c r="AN20" s="0" t="n">
        <f aca="false">Weapons!W20</f>
        <v>0</v>
      </c>
      <c r="AO20" s="0" t="n">
        <f aca="false">Weapons!X20</f>
        <v>0</v>
      </c>
      <c r="AP20" s="0" t="n">
        <f aca="false">Weapons!Y20</f>
        <v>0</v>
      </c>
      <c r="AQ20" s="0" t="n">
        <f aca="false">Weapons!Z20</f>
        <v>0</v>
      </c>
      <c r="AR20" s="0" t="n">
        <f aca="false">Weapons!AA20</f>
        <v>0</v>
      </c>
      <c r="AS20" s="0" t="n">
        <f aca="false">Weapons!AB20</f>
        <v>0</v>
      </c>
      <c r="AT20" s="0" t="n">
        <f aca="false">Weapons!AC20</f>
        <v>0</v>
      </c>
      <c r="AU20" s="0" t="n">
        <f aca="false">Weapons!AD20</f>
        <v>0</v>
      </c>
      <c r="AV20" s="0" t="n">
        <f aca="false">Weapons!AE20</f>
        <v>0</v>
      </c>
      <c r="AW20" s="0" t="n">
        <f aca="false">Weapons!AF20</f>
        <v>0</v>
      </c>
      <c r="AX20" s="0" t="n">
        <f aca="false">Weapons!AG20</f>
        <v>0</v>
      </c>
      <c r="AY20" s="0" t="n">
        <f aca="false">Requirements!C20</f>
        <v>0</v>
      </c>
      <c r="AZ20" s="0" t="n">
        <f aca="false">Requirements!D20</f>
        <v>0</v>
      </c>
      <c r="BA20" s="0" t="n">
        <f aca="false">Requirements!E20</f>
        <v>0</v>
      </c>
      <c r="BB20" s="0" t="n">
        <f aca="false">Requirements!F20</f>
        <v>0</v>
      </c>
      <c r="BC20" s="0" t="n">
        <f aca="false">Requirements!G20</f>
        <v>0</v>
      </c>
      <c r="BD20" s="0" t="n">
        <f aca="false">Requirements!H20</f>
        <v>0</v>
      </c>
      <c r="BE20" s="0" t="n">
        <f aca="false">Requirements!I20</f>
        <v>0</v>
      </c>
      <c r="BF20" s="0" t="n">
        <f aca="false">Requirements!J20</f>
        <v>0</v>
      </c>
      <c r="BG20" s="0" t="n">
        <f aca="false">Requirements!K20</f>
        <v>0</v>
      </c>
      <c r="BH20" s="0" t="n">
        <f aca="false">Requirements!L20</f>
        <v>0</v>
      </c>
      <c r="BI20" s="0" t="n">
        <f aca="false">Requirements!M20</f>
        <v>0</v>
      </c>
      <c r="BJ20" s="0" t="n">
        <f aca="false">Requirements!N20</f>
        <v>0</v>
      </c>
      <c r="BK20" s="0" t="n">
        <f aca="false">Requirements!O20</f>
        <v>0</v>
      </c>
      <c r="BL20" s="0" t="n">
        <f aca="false">Requirements!P20</f>
        <v>0</v>
      </c>
      <c r="BM20" s="0" t="n">
        <f aca="false">Requirements!Q20</f>
        <v>0</v>
      </c>
      <c r="BN20" s="0" t="n">
        <f aca="false">Requirements!R20</f>
        <v>0</v>
      </c>
      <c r="BO20" s="0" t="n">
        <f aca="false">Requirements!S20</f>
        <v>0</v>
      </c>
      <c r="BP20" s="0" t="n">
        <f aca="false">Requirements!T20</f>
        <v>0</v>
      </c>
      <c r="BQ20" s="0" t="n">
        <f aca="false">Requirements!U20</f>
        <v>0</v>
      </c>
      <c r="BR20" s="0" t="n">
        <f aca="false">Requirements!V20</f>
        <v>0</v>
      </c>
      <c r="BS20" s="0" t="n">
        <f aca="false">Requirements!W20</f>
        <v>0</v>
      </c>
      <c r="BT20" s="0" t="n">
        <f aca="false">Requirements!X20</f>
        <v>0</v>
      </c>
      <c r="BU20" s="0" t="n">
        <f aca="false">Requirements!Y20</f>
        <v>0</v>
      </c>
      <c r="BV20" s="0" t="n">
        <f aca="false">Abilities!C20</f>
        <v>0</v>
      </c>
      <c r="BW20" s="0" t="n">
        <f aca="false">Abilities!D20</f>
        <v>0</v>
      </c>
      <c r="BX20" s="0" t="n">
        <f aca="false">Abilities!E20</f>
        <v>0</v>
      </c>
      <c r="BY20" s="0" t="n">
        <f aca="false">Abilities!F20</f>
        <v>0</v>
      </c>
      <c r="BZ20" s="0" t="n">
        <f aca="false">Abilities!G20</f>
        <v>0</v>
      </c>
      <c r="CA20" s="0" t="n">
        <f aca="false">Abilities!H20</f>
        <v>0</v>
      </c>
      <c r="CB20" s="0" t="n">
        <f aca="false">Abilities!I20</f>
        <v>0</v>
      </c>
      <c r="CC20" s="0" t="n">
        <f aca="false">Abilities!J20</f>
        <v>0</v>
      </c>
      <c r="CD20" s="0" t="n">
        <f aca="false">Abilities!K20</f>
        <v>0</v>
      </c>
      <c r="CE20" s="0" t="n">
        <f aca="false">Abilities!L20</f>
        <v>0</v>
      </c>
      <c r="CF20" s="0" t="n">
        <f aca="false">Abilities!M20</f>
        <v>0</v>
      </c>
      <c r="CG20" s="0" t="n">
        <f aca="false">Abilities!N20</f>
        <v>0</v>
      </c>
      <c r="CH20" s="0" t="n">
        <f aca="false">Abilities!O20</f>
        <v>0</v>
      </c>
      <c r="CI20" s="0" t="n">
        <f aca="false">Abilities!P20</f>
        <v>0</v>
      </c>
      <c r="CJ20" s="0" t="n">
        <f aca="false">Abilities!Q20</f>
        <v>0</v>
      </c>
      <c r="CK20" s="0" t="n">
        <f aca="false">Abilities!R20</f>
        <v>0</v>
      </c>
      <c r="CL20" s="0" t="n">
        <f aca="false">Abilities!S20</f>
        <v>0</v>
      </c>
      <c r="CM20" s="0" t="n">
        <f aca="false">Abilities!T20</f>
        <v>0</v>
      </c>
      <c r="CN20" s="0" t="n">
        <f aca="false">Abilities!U20</f>
        <v>0</v>
      </c>
      <c r="CO20" s="0" t="n">
        <f aca="false">Abilities!V20</f>
        <v>0</v>
      </c>
      <c r="CP20" s="0" t="n">
        <f aca="false">Abilities!W20</f>
        <v>0</v>
      </c>
      <c r="CQ20" s="0" t="n">
        <f aca="false">Abilities!X20</f>
        <v>0</v>
      </c>
      <c r="CR20" s="0" t="n">
        <f aca="false">Abilities!Y20</f>
        <v>0</v>
      </c>
      <c r="CS20" s="0" t="n">
        <f aca="false">Abilities!Z20</f>
        <v>0</v>
      </c>
      <c r="CT20" s="0" t="n">
        <f aca="false">Abilities!AA20</f>
        <v>0</v>
      </c>
      <c r="CU20" s="0" t="n">
        <f aca="false">Abilities!AB20</f>
        <v>0</v>
      </c>
      <c r="CV20" s="0" t="n">
        <f aca="false">Abilities!AC20</f>
        <v>0</v>
      </c>
      <c r="CW20" s="0" t="n">
        <f aca="false">Abilities!AD20</f>
        <v>0</v>
      </c>
      <c r="CX20" s="0" t="n">
        <f aca="false">Abilities!AE20</f>
        <v>0</v>
      </c>
      <c r="CY20" s="0" t="n">
        <f aca="false">Abilities!AF20</f>
        <v>0</v>
      </c>
      <c r="CZ20" s="0" t="n">
        <f aca="false">Abilities!AG20</f>
        <v>0</v>
      </c>
      <c r="DA20" s="0" t="n">
        <f aca="false">Abilities!AH20</f>
        <v>0</v>
      </c>
      <c r="DB20" s="0" t="n">
        <f aca="false">Abilities!AI20</f>
        <v>0</v>
      </c>
      <c r="DC20" s="0" t="n">
        <f aca="false">Abilities!AJ20</f>
        <v>0</v>
      </c>
      <c r="DD20" s="0" t="n">
        <f aca="false">Abilities!AK20</f>
        <v>0</v>
      </c>
      <c r="DE20" s="0" t="n">
        <f aca="false">Abilities!AL20</f>
        <v>0</v>
      </c>
      <c r="DF20" s="0" t="n">
        <f aca="false">Abilities!AM20</f>
        <v>0</v>
      </c>
      <c r="DG20" s="0" t="n">
        <f aca="false">Abilities!AN20</f>
        <v>0</v>
      </c>
      <c r="DH20" s="0" t="n">
        <f aca="false">Abilities!AO20</f>
        <v>0</v>
      </c>
      <c r="DI20" s="0" t="n">
        <f aca="false">Abilities!AP20</f>
        <v>0</v>
      </c>
      <c r="DJ20" s="0" t="n">
        <f aca="false">Abilities!AQ20</f>
        <v>0</v>
      </c>
      <c r="DK20" s="0" t="n">
        <f aca="false">Abilities!AR20</f>
        <v>0</v>
      </c>
      <c r="DL20" s="0" t="n">
        <f aca="false">Abilities!AS20</f>
        <v>0</v>
      </c>
      <c r="DM20" s="0" t="n">
        <f aca="false">Abilities!AT20</f>
        <v>0</v>
      </c>
      <c r="DN20" s="0" t="n">
        <f aca="false">Abilities!AU20</f>
        <v>0</v>
      </c>
      <c r="DO20" s="0" t="n">
        <f aca="false">Abilities!AV20</f>
        <v>0</v>
      </c>
      <c r="DP20" s="0" t="n">
        <f aca="false">Abilities!AW20</f>
        <v>0</v>
      </c>
      <c r="DQ20" s="0" t="n">
        <f aca="false">Abilities!AX20</f>
        <v>0</v>
      </c>
      <c r="DR20" s="0" t="n">
        <f aca="false">Abilities!AY20</f>
        <v>0</v>
      </c>
      <c r="DS20" s="0" t="n">
        <f aca="false">Abilities!AZ20</f>
        <v>0</v>
      </c>
      <c r="DT20" s="0" t="n">
        <f aca="false">Abilities!BA20</f>
        <v>0</v>
      </c>
      <c r="DU20" s="0" t="n">
        <f aca="false">Abilities!BB20</f>
        <v>0</v>
      </c>
      <c r="DV20" s="0" t="n">
        <f aca="false">Abilities!BC20</f>
        <v>0</v>
      </c>
      <c r="DW20" s="0" t="n">
        <f aca="false">Abilities!BD20</f>
        <v>0</v>
      </c>
      <c r="DX20" s="0" t="n">
        <f aca="false">Abilities!BE20</f>
        <v>0</v>
      </c>
      <c r="DY20" s="0" t="n">
        <f aca="false">Abilities!BF20</f>
        <v>0</v>
      </c>
      <c r="DZ20" s="0" t="n">
        <f aca="false">Abilities!BG20</f>
        <v>0</v>
      </c>
      <c r="EA20" s="0" t="n">
        <f aca="false">Abilities!BH20</f>
        <v>0</v>
      </c>
      <c r="EB20" s="0" t="n">
        <f aca="false">Abilities!BI20</f>
        <v>0</v>
      </c>
      <c r="EC20" s="0" t="n">
        <f aca="false">Abilities!BJ20</f>
        <v>0</v>
      </c>
      <c r="ED20" s="0" t="n">
        <f aca="false">Abilities!BK20</f>
        <v>0</v>
      </c>
      <c r="EE20" s="0" t="n">
        <f aca="false">Abilities!BL20</f>
        <v>0</v>
      </c>
      <c r="EF20" s="0" t="n">
        <f aca="false">Abilities!BM20</f>
        <v>0</v>
      </c>
      <c r="EG20" s="0" t="n">
        <f aca="false">Abilities!BN20</f>
        <v>0</v>
      </c>
      <c r="EH20" s="0" t="n">
        <f aca="false">Abilities!BO20</f>
        <v>0</v>
      </c>
      <c r="EI20" s="0" t="n">
        <f aca="false">Abilities!BP20</f>
        <v>0</v>
      </c>
      <c r="EJ20" s="0" t="n">
        <f aca="false">Abilities!BQ20</f>
        <v>0</v>
      </c>
      <c r="EK20" s="0" t="n">
        <f aca="false">Abilities!BR20</f>
        <v>0</v>
      </c>
      <c r="EL20" s="0" t="n">
        <f aca="false">Abilities!BS20</f>
        <v>0</v>
      </c>
      <c r="EM20" s="0" t="n">
        <f aca="false">Abilities!BT20</f>
        <v>0</v>
      </c>
      <c r="EN20" s="0" t="s">
        <v>0</v>
      </c>
    </row>
    <row r="21" customFormat="false" ht="12.75" hidden="false" customHeight="false" outlineLevel="0" collapsed="false">
      <c r="A21" s="0" t="n">
        <f aca="false">Main!A21</f>
        <v>0</v>
      </c>
      <c r="B21" s="0" t="n">
        <f aca="false">Main!B21</f>
        <v>0</v>
      </c>
      <c r="C21" s="0" t="n">
        <f aca="false">Main!C21</f>
        <v>0</v>
      </c>
      <c r="D21" s="0" t="n">
        <f aca="false">Main!D21</f>
        <v>0</v>
      </c>
      <c r="E21" s="0" t="n">
        <f aca="false">Main!E21</f>
        <v>0</v>
      </c>
      <c r="F21" s="0" t="n">
        <f aca="false">Main!F21</f>
        <v>0</v>
      </c>
      <c r="G21" s="0" t="n">
        <f aca="false">Main!G21</f>
        <v>0</v>
      </c>
      <c r="H21" s="0" t="n">
        <f aca="false">Main!H21</f>
        <v>0</v>
      </c>
      <c r="I21" s="0" t="n">
        <f aca="false">Main!I21</f>
        <v>0</v>
      </c>
      <c r="J21" s="0" t="n">
        <f aca="false">Main!J21</f>
        <v>0</v>
      </c>
      <c r="K21" s="0" t="n">
        <f aca="false">Main!K21</f>
        <v>0</v>
      </c>
      <c r="L21" s="0" t="n">
        <f aca="false">Main!L21</f>
        <v>0</v>
      </c>
      <c r="M21" s="0" t="n">
        <f aca="false">Main!M21</f>
        <v>0</v>
      </c>
      <c r="N21" s="0" t="n">
        <f aca="false">Main!N21</f>
        <v>0</v>
      </c>
      <c r="O21" s="0" t="n">
        <f aca="false">Main!O21</f>
        <v>0</v>
      </c>
      <c r="P21" s="0" t="n">
        <f aca="false">Main!P21</f>
        <v>0</v>
      </c>
      <c r="Q21" s="0" t="n">
        <f aca="false">Main!Q21</f>
        <v>0</v>
      </c>
      <c r="R21" s="0" t="n">
        <f aca="false">Main!R21</f>
        <v>0</v>
      </c>
      <c r="S21" s="0" t="n">
        <f aca="false">Main!S21</f>
        <v>0</v>
      </c>
      <c r="T21" s="0" t="n">
        <f aca="false">Weapons!C21</f>
        <v>0</v>
      </c>
      <c r="U21" s="0" t="n">
        <f aca="false">Weapons!D21</f>
        <v>0</v>
      </c>
      <c r="V21" s="0" t="n">
        <f aca="false">Weapons!E21</f>
        <v>0</v>
      </c>
      <c r="W21" s="0" t="n">
        <f aca="false">Weapons!F21</f>
        <v>0</v>
      </c>
      <c r="X21" s="0" t="n">
        <f aca="false">Weapons!G21</f>
        <v>0</v>
      </c>
      <c r="Y21" s="0" t="n">
        <f aca="false">Weapons!H21</f>
        <v>0</v>
      </c>
      <c r="Z21" s="0" t="n">
        <f aca="false">Weapons!I21</f>
        <v>0</v>
      </c>
      <c r="AA21" s="0" t="n">
        <f aca="false">Weapons!J21</f>
        <v>0</v>
      </c>
      <c r="AB21" s="0" t="n">
        <f aca="false">Weapons!K21</f>
        <v>0</v>
      </c>
      <c r="AC21" s="0" t="n">
        <f aca="false">Weapons!L21</f>
        <v>0</v>
      </c>
      <c r="AD21" s="0" t="n">
        <f aca="false">Weapons!M21</f>
        <v>0</v>
      </c>
      <c r="AE21" s="0" t="n">
        <f aca="false">Weapons!N21</f>
        <v>0</v>
      </c>
      <c r="AF21" s="0" t="n">
        <f aca="false">Weapons!O21</f>
        <v>0</v>
      </c>
      <c r="AG21" s="0" t="n">
        <f aca="false">Weapons!P21</f>
        <v>0</v>
      </c>
      <c r="AH21" s="0" t="n">
        <f aca="false">Weapons!Q21</f>
        <v>0</v>
      </c>
      <c r="AI21" s="0" t="n">
        <f aca="false">Weapons!R21</f>
        <v>0</v>
      </c>
      <c r="AJ21" s="0" t="n">
        <f aca="false">Weapons!S21</f>
        <v>0</v>
      </c>
      <c r="AK21" s="0" t="n">
        <f aca="false">Weapons!T21</f>
        <v>0</v>
      </c>
      <c r="AL21" s="0" t="n">
        <f aca="false">Weapons!U21</f>
        <v>0</v>
      </c>
      <c r="AM21" s="0" t="n">
        <f aca="false">Weapons!V21</f>
        <v>0</v>
      </c>
      <c r="AN21" s="0" t="n">
        <f aca="false">Weapons!W21</f>
        <v>0</v>
      </c>
      <c r="AO21" s="0" t="n">
        <f aca="false">Weapons!X21</f>
        <v>0</v>
      </c>
      <c r="AP21" s="0" t="n">
        <f aca="false">Weapons!Y21</f>
        <v>0</v>
      </c>
      <c r="AQ21" s="0" t="n">
        <f aca="false">Weapons!Z21</f>
        <v>0</v>
      </c>
      <c r="AR21" s="0" t="n">
        <f aca="false">Weapons!AA21</f>
        <v>0</v>
      </c>
      <c r="AS21" s="0" t="n">
        <f aca="false">Weapons!AB21</f>
        <v>0</v>
      </c>
      <c r="AT21" s="0" t="n">
        <f aca="false">Weapons!AC21</f>
        <v>0</v>
      </c>
      <c r="AU21" s="0" t="n">
        <f aca="false">Weapons!AD21</f>
        <v>0</v>
      </c>
      <c r="AV21" s="0" t="n">
        <f aca="false">Weapons!AE21</f>
        <v>0</v>
      </c>
      <c r="AW21" s="0" t="n">
        <f aca="false">Weapons!AF21</f>
        <v>0</v>
      </c>
      <c r="AX21" s="0" t="n">
        <f aca="false">Weapons!AG21</f>
        <v>0</v>
      </c>
      <c r="AY21" s="0" t="n">
        <f aca="false">Requirements!C21</f>
        <v>0</v>
      </c>
      <c r="AZ21" s="0" t="n">
        <f aca="false">Requirements!D21</f>
        <v>0</v>
      </c>
      <c r="BA21" s="0" t="n">
        <f aca="false">Requirements!E21</f>
        <v>0</v>
      </c>
      <c r="BB21" s="0" t="n">
        <f aca="false">Requirements!F21</f>
        <v>0</v>
      </c>
      <c r="BC21" s="0" t="n">
        <f aca="false">Requirements!G21</f>
        <v>0</v>
      </c>
      <c r="BD21" s="0" t="n">
        <f aca="false">Requirements!H21</f>
        <v>0</v>
      </c>
      <c r="BE21" s="0" t="n">
        <f aca="false">Requirements!I21</f>
        <v>0</v>
      </c>
      <c r="BF21" s="0" t="n">
        <f aca="false">Requirements!J21</f>
        <v>0</v>
      </c>
      <c r="BG21" s="0" t="n">
        <f aca="false">Requirements!K21</f>
        <v>0</v>
      </c>
      <c r="BH21" s="0" t="n">
        <f aca="false">Requirements!L21</f>
        <v>0</v>
      </c>
      <c r="BI21" s="0" t="n">
        <f aca="false">Requirements!M21</f>
        <v>0</v>
      </c>
      <c r="BJ21" s="0" t="n">
        <f aca="false">Requirements!N21</f>
        <v>0</v>
      </c>
      <c r="BK21" s="0" t="n">
        <f aca="false">Requirements!O21</f>
        <v>0</v>
      </c>
      <c r="BL21" s="0" t="n">
        <f aca="false">Requirements!P21</f>
        <v>0</v>
      </c>
      <c r="BM21" s="0" t="n">
        <f aca="false">Requirements!Q21</f>
        <v>0</v>
      </c>
      <c r="BN21" s="0" t="n">
        <f aca="false">Requirements!R21</f>
        <v>0</v>
      </c>
      <c r="BO21" s="0" t="n">
        <f aca="false">Requirements!S21</f>
        <v>0</v>
      </c>
      <c r="BP21" s="0" t="n">
        <f aca="false">Requirements!T21</f>
        <v>0</v>
      </c>
      <c r="BQ21" s="0" t="n">
        <f aca="false">Requirements!U21</f>
        <v>0</v>
      </c>
      <c r="BR21" s="0" t="n">
        <f aca="false">Requirements!V21</f>
        <v>0</v>
      </c>
      <c r="BS21" s="0" t="n">
        <f aca="false">Requirements!W21</f>
        <v>0</v>
      </c>
      <c r="BT21" s="0" t="n">
        <f aca="false">Requirements!X21</f>
        <v>0</v>
      </c>
      <c r="BU21" s="0" t="n">
        <f aca="false">Requirements!Y21</f>
        <v>0</v>
      </c>
      <c r="BV21" s="0" t="n">
        <f aca="false">Abilities!C21</f>
        <v>0</v>
      </c>
      <c r="BW21" s="0" t="n">
        <f aca="false">Abilities!D21</f>
        <v>0</v>
      </c>
      <c r="BX21" s="0" t="n">
        <f aca="false">Abilities!E21</f>
        <v>0</v>
      </c>
      <c r="BY21" s="0" t="n">
        <f aca="false">Abilities!F21</f>
        <v>0</v>
      </c>
      <c r="BZ21" s="0" t="n">
        <f aca="false">Abilities!G21</f>
        <v>0</v>
      </c>
      <c r="CA21" s="0" t="n">
        <f aca="false">Abilities!H21</f>
        <v>0</v>
      </c>
      <c r="CB21" s="0" t="n">
        <f aca="false">Abilities!I21</f>
        <v>0</v>
      </c>
      <c r="CC21" s="0" t="n">
        <f aca="false">Abilities!J21</f>
        <v>0</v>
      </c>
      <c r="CD21" s="0" t="n">
        <f aca="false">Abilities!K21</f>
        <v>0</v>
      </c>
      <c r="CE21" s="0" t="n">
        <f aca="false">Abilities!L21</f>
        <v>0</v>
      </c>
      <c r="CF21" s="0" t="n">
        <f aca="false">Abilities!M21</f>
        <v>0</v>
      </c>
      <c r="CG21" s="0" t="n">
        <f aca="false">Abilities!N21</f>
        <v>0</v>
      </c>
      <c r="CH21" s="0" t="n">
        <f aca="false">Abilities!O21</f>
        <v>0</v>
      </c>
      <c r="CI21" s="0" t="n">
        <f aca="false">Abilities!P21</f>
        <v>0</v>
      </c>
      <c r="CJ21" s="0" t="n">
        <f aca="false">Abilities!Q21</f>
        <v>0</v>
      </c>
      <c r="CK21" s="0" t="n">
        <f aca="false">Abilities!R21</f>
        <v>0</v>
      </c>
      <c r="CL21" s="0" t="n">
        <f aca="false">Abilities!S21</f>
        <v>0</v>
      </c>
      <c r="CM21" s="0" t="n">
        <f aca="false">Abilities!T21</f>
        <v>0</v>
      </c>
      <c r="CN21" s="0" t="n">
        <f aca="false">Abilities!U21</f>
        <v>0</v>
      </c>
      <c r="CO21" s="0" t="n">
        <f aca="false">Abilities!V21</f>
        <v>0</v>
      </c>
      <c r="CP21" s="0" t="n">
        <f aca="false">Abilities!W21</f>
        <v>0</v>
      </c>
      <c r="CQ21" s="0" t="n">
        <f aca="false">Abilities!X21</f>
        <v>0</v>
      </c>
      <c r="CR21" s="0" t="n">
        <f aca="false">Abilities!Y21</f>
        <v>0</v>
      </c>
      <c r="CS21" s="0" t="n">
        <f aca="false">Abilities!Z21</f>
        <v>0</v>
      </c>
      <c r="CT21" s="0" t="n">
        <f aca="false">Abilities!AA21</f>
        <v>0</v>
      </c>
      <c r="CU21" s="0" t="n">
        <f aca="false">Abilities!AB21</f>
        <v>0</v>
      </c>
      <c r="CV21" s="0" t="n">
        <f aca="false">Abilities!AC21</f>
        <v>0</v>
      </c>
      <c r="CW21" s="0" t="n">
        <f aca="false">Abilities!AD21</f>
        <v>0</v>
      </c>
      <c r="CX21" s="0" t="n">
        <f aca="false">Abilities!AE21</f>
        <v>0</v>
      </c>
      <c r="CY21" s="0" t="n">
        <f aca="false">Abilities!AF21</f>
        <v>0</v>
      </c>
      <c r="CZ21" s="0" t="n">
        <f aca="false">Abilities!AG21</f>
        <v>0</v>
      </c>
      <c r="DA21" s="0" t="n">
        <f aca="false">Abilities!AH21</f>
        <v>0</v>
      </c>
      <c r="DB21" s="0" t="n">
        <f aca="false">Abilities!AI21</f>
        <v>0</v>
      </c>
      <c r="DC21" s="0" t="n">
        <f aca="false">Abilities!AJ21</f>
        <v>0</v>
      </c>
      <c r="DD21" s="0" t="n">
        <f aca="false">Abilities!AK21</f>
        <v>0</v>
      </c>
      <c r="DE21" s="0" t="n">
        <f aca="false">Abilities!AL21</f>
        <v>0</v>
      </c>
      <c r="DF21" s="0" t="n">
        <f aca="false">Abilities!AM21</f>
        <v>0</v>
      </c>
      <c r="DG21" s="0" t="n">
        <f aca="false">Abilities!AN21</f>
        <v>0</v>
      </c>
      <c r="DH21" s="0" t="n">
        <f aca="false">Abilities!AO21</f>
        <v>0</v>
      </c>
      <c r="DI21" s="0" t="n">
        <f aca="false">Abilities!AP21</f>
        <v>0</v>
      </c>
      <c r="DJ21" s="0" t="n">
        <f aca="false">Abilities!AQ21</f>
        <v>0</v>
      </c>
      <c r="DK21" s="0" t="n">
        <f aca="false">Abilities!AR21</f>
        <v>0</v>
      </c>
      <c r="DL21" s="0" t="n">
        <f aca="false">Abilities!AS21</f>
        <v>0</v>
      </c>
      <c r="DM21" s="0" t="n">
        <f aca="false">Abilities!AT21</f>
        <v>0</v>
      </c>
      <c r="DN21" s="0" t="n">
        <f aca="false">Abilities!AU21</f>
        <v>0</v>
      </c>
      <c r="DO21" s="0" t="n">
        <f aca="false">Abilities!AV21</f>
        <v>0</v>
      </c>
      <c r="DP21" s="0" t="n">
        <f aca="false">Abilities!AW21</f>
        <v>0</v>
      </c>
      <c r="DQ21" s="0" t="n">
        <f aca="false">Abilities!AX21</f>
        <v>0</v>
      </c>
      <c r="DR21" s="0" t="n">
        <f aca="false">Abilities!AY21</f>
        <v>0</v>
      </c>
      <c r="DS21" s="0" t="n">
        <f aca="false">Abilities!AZ21</f>
        <v>0</v>
      </c>
      <c r="DT21" s="0" t="n">
        <f aca="false">Abilities!BA21</f>
        <v>0</v>
      </c>
      <c r="DU21" s="0" t="n">
        <f aca="false">Abilities!BB21</f>
        <v>0</v>
      </c>
      <c r="DV21" s="0" t="n">
        <f aca="false">Abilities!BC21</f>
        <v>0</v>
      </c>
      <c r="DW21" s="0" t="n">
        <f aca="false">Abilities!BD21</f>
        <v>0</v>
      </c>
      <c r="DX21" s="0" t="n">
        <f aca="false">Abilities!BE21</f>
        <v>0</v>
      </c>
      <c r="DY21" s="0" t="n">
        <f aca="false">Abilities!BF21</f>
        <v>0</v>
      </c>
      <c r="DZ21" s="0" t="n">
        <f aca="false">Abilities!BG21</f>
        <v>0</v>
      </c>
      <c r="EA21" s="0" t="n">
        <f aca="false">Abilities!BH21</f>
        <v>0</v>
      </c>
      <c r="EB21" s="0" t="n">
        <f aca="false">Abilities!BI21</f>
        <v>0</v>
      </c>
      <c r="EC21" s="0" t="n">
        <f aca="false">Abilities!BJ21</f>
        <v>0</v>
      </c>
      <c r="ED21" s="0" t="n">
        <f aca="false">Abilities!BK21</f>
        <v>0</v>
      </c>
      <c r="EE21" s="0" t="n">
        <f aca="false">Abilities!BL21</f>
        <v>0</v>
      </c>
      <c r="EF21" s="0" t="n">
        <f aca="false">Abilities!BM21</f>
        <v>0</v>
      </c>
      <c r="EG21" s="0" t="n">
        <f aca="false">Abilities!BN21</f>
        <v>0</v>
      </c>
      <c r="EH21" s="0" t="n">
        <f aca="false">Abilities!BO21</f>
        <v>0</v>
      </c>
      <c r="EI21" s="0" t="n">
        <f aca="false">Abilities!BP21</f>
        <v>0</v>
      </c>
      <c r="EJ21" s="0" t="n">
        <f aca="false">Abilities!BQ21</f>
        <v>0</v>
      </c>
      <c r="EK21" s="0" t="n">
        <f aca="false">Abilities!BR21</f>
        <v>0</v>
      </c>
      <c r="EL21" s="0" t="n">
        <f aca="false">Abilities!BS21</f>
        <v>0</v>
      </c>
      <c r="EM21" s="0" t="n">
        <f aca="false">Abilities!BT21</f>
        <v>0</v>
      </c>
      <c r="EN21" s="0" t="s">
        <v>0</v>
      </c>
    </row>
    <row r="22" customFormat="false" ht="12.75" hidden="false" customHeight="false" outlineLevel="0" collapsed="false">
      <c r="A22" s="0" t="n">
        <f aca="false">Main!A22</f>
        <v>0</v>
      </c>
      <c r="B22" s="0" t="n">
        <f aca="false">Main!B22</f>
        <v>0</v>
      </c>
      <c r="C22" s="0" t="n">
        <f aca="false">Main!C22</f>
        <v>0</v>
      </c>
      <c r="D22" s="0" t="n">
        <f aca="false">Main!D22</f>
        <v>0</v>
      </c>
      <c r="E22" s="0" t="n">
        <f aca="false">Main!E22</f>
        <v>0</v>
      </c>
      <c r="F22" s="0" t="n">
        <f aca="false">Main!F22</f>
        <v>0</v>
      </c>
      <c r="G22" s="0" t="n">
        <f aca="false">Main!G22</f>
        <v>0</v>
      </c>
      <c r="H22" s="0" t="n">
        <f aca="false">Main!H22</f>
        <v>0</v>
      </c>
      <c r="I22" s="0" t="n">
        <f aca="false">Main!I22</f>
        <v>0</v>
      </c>
      <c r="J22" s="0" t="n">
        <f aca="false">Main!J22</f>
        <v>0</v>
      </c>
      <c r="K22" s="0" t="n">
        <f aca="false">Main!K22</f>
        <v>0</v>
      </c>
      <c r="L22" s="0" t="n">
        <f aca="false">Main!L22</f>
        <v>0</v>
      </c>
      <c r="M22" s="0" t="n">
        <f aca="false">Main!M22</f>
        <v>0</v>
      </c>
      <c r="N22" s="0" t="n">
        <f aca="false">Main!N22</f>
        <v>0</v>
      </c>
      <c r="O22" s="0" t="n">
        <f aca="false">Main!O22</f>
        <v>0</v>
      </c>
      <c r="P22" s="0" t="n">
        <f aca="false">Main!P22</f>
        <v>0</v>
      </c>
      <c r="Q22" s="0" t="n">
        <f aca="false">Main!Q22</f>
        <v>0</v>
      </c>
      <c r="R22" s="0" t="n">
        <f aca="false">Main!R22</f>
        <v>0</v>
      </c>
      <c r="S22" s="0" t="n">
        <f aca="false">Main!S22</f>
        <v>0</v>
      </c>
      <c r="T22" s="0" t="n">
        <f aca="false">Weapons!C22</f>
        <v>0</v>
      </c>
      <c r="U22" s="0" t="n">
        <f aca="false">Weapons!D22</f>
        <v>0</v>
      </c>
      <c r="V22" s="0" t="n">
        <f aca="false">Weapons!E22</f>
        <v>0</v>
      </c>
      <c r="W22" s="0" t="n">
        <f aca="false">Weapons!F22</f>
        <v>0</v>
      </c>
      <c r="X22" s="0" t="n">
        <f aca="false">Weapons!G22</f>
        <v>0</v>
      </c>
      <c r="Y22" s="0" t="n">
        <f aca="false">Weapons!H22</f>
        <v>0</v>
      </c>
      <c r="Z22" s="0" t="n">
        <f aca="false">Weapons!I22</f>
        <v>0</v>
      </c>
      <c r="AA22" s="0" t="n">
        <f aca="false">Weapons!J22</f>
        <v>0</v>
      </c>
      <c r="AB22" s="0" t="n">
        <f aca="false">Weapons!K22</f>
        <v>0</v>
      </c>
      <c r="AC22" s="0" t="n">
        <f aca="false">Weapons!L22</f>
        <v>0</v>
      </c>
      <c r="AD22" s="0" t="n">
        <f aca="false">Weapons!M22</f>
        <v>0</v>
      </c>
      <c r="AE22" s="0" t="n">
        <f aca="false">Weapons!N22</f>
        <v>0</v>
      </c>
      <c r="AF22" s="0" t="n">
        <f aca="false">Weapons!O22</f>
        <v>0</v>
      </c>
      <c r="AG22" s="0" t="n">
        <f aca="false">Weapons!P22</f>
        <v>0</v>
      </c>
      <c r="AH22" s="0" t="n">
        <f aca="false">Weapons!Q22</f>
        <v>0</v>
      </c>
      <c r="AI22" s="0" t="n">
        <f aca="false">Weapons!R22</f>
        <v>0</v>
      </c>
      <c r="AJ22" s="0" t="n">
        <f aca="false">Weapons!S22</f>
        <v>0</v>
      </c>
      <c r="AK22" s="0" t="n">
        <f aca="false">Weapons!T22</f>
        <v>0</v>
      </c>
      <c r="AL22" s="0" t="n">
        <f aca="false">Weapons!U22</f>
        <v>0</v>
      </c>
      <c r="AM22" s="0" t="n">
        <f aca="false">Weapons!V22</f>
        <v>0</v>
      </c>
      <c r="AN22" s="0" t="n">
        <f aca="false">Weapons!W22</f>
        <v>0</v>
      </c>
      <c r="AO22" s="0" t="n">
        <f aca="false">Weapons!X22</f>
        <v>0</v>
      </c>
      <c r="AP22" s="0" t="n">
        <f aca="false">Weapons!Y22</f>
        <v>0</v>
      </c>
      <c r="AQ22" s="0" t="n">
        <f aca="false">Weapons!Z22</f>
        <v>0</v>
      </c>
      <c r="AR22" s="0" t="n">
        <f aca="false">Weapons!AA22</f>
        <v>0</v>
      </c>
      <c r="AS22" s="0" t="n">
        <f aca="false">Weapons!AB22</f>
        <v>0</v>
      </c>
      <c r="AT22" s="0" t="n">
        <f aca="false">Weapons!AC22</f>
        <v>0</v>
      </c>
      <c r="AU22" s="0" t="n">
        <f aca="false">Weapons!AD22</f>
        <v>0</v>
      </c>
      <c r="AV22" s="0" t="n">
        <f aca="false">Weapons!AE22</f>
        <v>0</v>
      </c>
      <c r="AW22" s="0" t="n">
        <f aca="false">Weapons!AF22</f>
        <v>0</v>
      </c>
      <c r="AX22" s="0" t="n">
        <f aca="false">Weapons!AG22</f>
        <v>0</v>
      </c>
      <c r="AY22" s="0" t="n">
        <f aca="false">Requirements!C22</f>
        <v>0</v>
      </c>
      <c r="AZ22" s="0" t="n">
        <f aca="false">Requirements!D22</f>
        <v>0</v>
      </c>
      <c r="BA22" s="0" t="n">
        <f aca="false">Requirements!E22</f>
        <v>0</v>
      </c>
      <c r="BB22" s="0" t="n">
        <f aca="false">Requirements!F22</f>
        <v>0</v>
      </c>
      <c r="BC22" s="0" t="n">
        <f aca="false">Requirements!G22</f>
        <v>0</v>
      </c>
      <c r="BD22" s="0" t="n">
        <f aca="false">Requirements!H22</f>
        <v>0</v>
      </c>
      <c r="BE22" s="0" t="n">
        <f aca="false">Requirements!I22</f>
        <v>0</v>
      </c>
      <c r="BF22" s="0" t="n">
        <f aca="false">Requirements!J22</f>
        <v>0</v>
      </c>
      <c r="BG22" s="0" t="n">
        <f aca="false">Requirements!K22</f>
        <v>0</v>
      </c>
      <c r="BH22" s="0" t="n">
        <f aca="false">Requirements!L22</f>
        <v>0</v>
      </c>
      <c r="BI22" s="0" t="n">
        <f aca="false">Requirements!M22</f>
        <v>0</v>
      </c>
      <c r="BJ22" s="0" t="n">
        <f aca="false">Requirements!N22</f>
        <v>0</v>
      </c>
      <c r="BK22" s="0" t="n">
        <f aca="false">Requirements!O22</f>
        <v>0</v>
      </c>
      <c r="BL22" s="0" t="n">
        <f aca="false">Requirements!P22</f>
        <v>0</v>
      </c>
      <c r="BM22" s="0" t="n">
        <f aca="false">Requirements!Q22</f>
        <v>0</v>
      </c>
      <c r="BN22" s="0" t="n">
        <f aca="false">Requirements!R22</f>
        <v>0</v>
      </c>
      <c r="BO22" s="0" t="n">
        <f aca="false">Requirements!S22</f>
        <v>0</v>
      </c>
      <c r="BP22" s="0" t="n">
        <f aca="false">Requirements!T22</f>
        <v>0</v>
      </c>
      <c r="BQ22" s="0" t="n">
        <f aca="false">Requirements!U22</f>
        <v>0</v>
      </c>
      <c r="BR22" s="0" t="n">
        <f aca="false">Requirements!V22</f>
        <v>0</v>
      </c>
      <c r="BS22" s="0" t="n">
        <f aca="false">Requirements!W22</f>
        <v>0</v>
      </c>
      <c r="BT22" s="0" t="n">
        <f aca="false">Requirements!X22</f>
        <v>0</v>
      </c>
      <c r="BU22" s="0" t="n">
        <f aca="false">Requirements!Y22</f>
        <v>0</v>
      </c>
      <c r="BV22" s="0" t="n">
        <f aca="false">Abilities!C22</f>
        <v>0</v>
      </c>
      <c r="BW22" s="0" t="n">
        <f aca="false">Abilities!D22</f>
        <v>0</v>
      </c>
      <c r="BX22" s="0" t="n">
        <f aca="false">Abilities!E22</f>
        <v>0</v>
      </c>
      <c r="BY22" s="0" t="n">
        <f aca="false">Abilities!F22</f>
        <v>0</v>
      </c>
      <c r="BZ22" s="0" t="n">
        <f aca="false">Abilities!G22</f>
        <v>0</v>
      </c>
      <c r="CA22" s="0" t="n">
        <f aca="false">Abilities!H22</f>
        <v>0</v>
      </c>
      <c r="CB22" s="0" t="n">
        <f aca="false">Abilities!I22</f>
        <v>0</v>
      </c>
      <c r="CC22" s="0" t="n">
        <f aca="false">Abilities!J22</f>
        <v>0</v>
      </c>
      <c r="CD22" s="0" t="n">
        <f aca="false">Abilities!K22</f>
        <v>0</v>
      </c>
      <c r="CE22" s="0" t="n">
        <f aca="false">Abilities!L22</f>
        <v>0</v>
      </c>
      <c r="CF22" s="0" t="n">
        <f aca="false">Abilities!M22</f>
        <v>0</v>
      </c>
      <c r="CG22" s="0" t="n">
        <f aca="false">Abilities!N22</f>
        <v>0</v>
      </c>
      <c r="CH22" s="0" t="n">
        <f aca="false">Abilities!O22</f>
        <v>0</v>
      </c>
      <c r="CI22" s="0" t="n">
        <f aca="false">Abilities!P22</f>
        <v>0</v>
      </c>
      <c r="CJ22" s="0" t="n">
        <f aca="false">Abilities!Q22</f>
        <v>0</v>
      </c>
      <c r="CK22" s="0" t="n">
        <f aca="false">Abilities!R22</f>
        <v>0</v>
      </c>
      <c r="CL22" s="0" t="n">
        <f aca="false">Abilities!S22</f>
        <v>0</v>
      </c>
      <c r="CM22" s="0" t="n">
        <f aca="false">Abilities!T22</f>
        <v>0</v>
      </c>
      <c r="CN22" s="0" t="n">
        <f aca="false">Abilities!U22</f>
        <v>0</v>
      </c>
      <c r="CO22" s="0" t="n">
        <f aca="false">Abilities!V22</f>
        <v>0</v>
      </c>
      <c r="CP22" s="0" t="n">
        <f aca="false">Abilities!W22</f>
        <v>0</v>
      </c>
      <c r="CQ22" s="0" t="n">
        <f aca="false">Abilities!X22</f>
        <v>0</v>
      </c>
      <c r="CR22" s="0" t="n">
        <f aca="false">Abilities!Y22</f>
        <v>0</v>
      </c>
      <c r="CS22" s="0" t="n">
        <f aca="false">Abilities!Z22</f>
        <v>0</v>
      </c>
      <c r="CT22" s="0" t="n">
        <f aca="false">Abilities!AA22</f>
        <v>0</v>
      </c>
      <c r="CU22" s="0" t="n">
        <f aca="false">Abilities!AB22</f>
        <v>0</v>
      </c>
      <c r="CV22" s="0" t="n">
        <f aca="false">Abilities!AC22</f>
        <v>0</v>
      </c>
      <c r="CW22" s="0" t="n">
        <f aca="false">Abilities!AD22</f>
        <v>0</v>
      </c>
      <c r="CX22" s="0" t="n">
        <f aca="false">Abilities!AE22</f>
        <v>0</v>
      </c>
      <c r="CY22" s="0" t="n">
        <f aca="false">Abilities!AF22</f>
        <v>0</v>
      </c>
      <c r="CZ22" s="0" t="n">
        <f aca="false">Abilities!AG22</f>
        <v>0</v>
      </c>
      <c r="DA22" s="0" t="n">
        <f aca="false">Abilities!AH22</f>
        <v>0</v>
      </c>
      <c r="DB22" s="0" t="n">
        <f aca="false">Abilities!AI22</f>
        <v>0</v>
      </c>
      <c r="DC22" s="0" t="n">
        <f aca="false">Abilities!AJ22</f>
        <v>0</v>
      </c>
      <c r="DD22" s="0" t="n">
        <f aca="false">Abilities!AK22</f>
        <v>0</v>
      </c>
      <c r="DE22" s="0" t="n">
        <f aca="false">Abilities!AL22</f>
        <v>0</v>
      </c>
      <c r="DF22" s="0" t="n">
        <f aca="false">Abilities!AM22</f>
        <v>0</v>
      </c>
      <c r="DG22" s="0" t="n">
        <f aca="false">Abilities!AN22</f>
        <v>0</v>
      </c>
      <c r="DH22" s="0" t="n">
        <f aca="false">Abilities!AO22</f>
        <v>0</v>
      </c>
      <c r="DI22" s="0" t="n">
        <f aca="false">Abilities!AP22</f>
        <v>0</v>
      </c>
      <c r="DJ22" s="0" t="n">
        <f aca="false">Abilities!AQ22</f>
        <v>0</v>
      </c>
      <c r="DK22" s="0" t="n">
        <f aca="false">Abilities!AR22</f>
        <v>0</v>
      </c>
      <c r="DL22" s="0" t="n">
        <f aca="false">Abilities!AS22</f>
        <v>0</v>
      </c>
      <c r="DM22" s="0" t="n">
        <f aca="false">Abilities!AT22</f>
        <v>0</v>
      </c>
      <c r="DN22" s="0" t="n">
        <f aca="false">Abilities!AU22</f>
        <v>0</v>
      </c>
      <c r="DO22" s="0" t="n">
        <f aca="false">Abilities!AV22</f>
        <v>0</v>
      </c>
      <c r="DP22" s="0" t="n">
        <f aca="false">Abilities!AW22</f>
        <v>0</v>
      </c>
      <c r="DQ22" s="0" t="n">
        <f aca="false">Abilities!AX22</f>
        <v>0</v>
      </c>
      <c r="DR22" s="0" t="n">
        <f aca="false">Abilities!AY22</f>
        <v>0</v>
      </c>
      <c r="DS22" s="0" t="n">
        <f aca="false">Abilities!AZ22</f>
        <v>0</v>
      </c>
      <c r="DT22" s="0" t="n">
        <f aca="false">Abilities!BA22</f>
        <v>0</v>
      </c>
      <c r="DU22" s="0" t="n">
        <f aca="false">Abilities!BB22</f>
        <v>0</v>
      </c>
      <c r="DV22" s="0" t="n">
        <f aca="false">Abilities!BC22</f>
        <v>0</v>
      </c>
      <c r="DW22" s="0" t="n">
        <f aca="false">Abilities!BD22</f>
        <v>0</v>
      </c>
      <c r="DX22" s="0" t="n">
        <f aca="false">Abilities!BE22</f>
        <v>0</v>
      </c>
      <c r="DY22" s="0" t="n">
        <f aca="false">Abilities!BF22</f>
        <v>0</v>
      </c>
      <c r="DZ22" s="0" t="n">
        <f aca="false">Abilities!BG22</f>
        <v>0</v>
      </c>
      <c r="EA22" s="0" t="n">
        <f aca="false">Abilities!BH22</f>
        <v>0</v>
      </c>
      <c r="EB22" s="0" t="n">
        <f aca="false">Abilities!BI22</f>
        <v>0</v>
      </c>
      <c r="EC22" s="0" t="n">
        <f aca="false">Abilities!BJ22</f>
        <v>0</v>
      </c>
      <c r="ED22" s="0" t="n">
        <f aca="false">Abilities!BK22</f>
        <v>0</v>
      </c>
      <c r="EE22" s="0" t="n">
        <f aca="false">Abilities!BL22</f>
        <v>0</v>
      </c>
      <c r="EF22" s="0" t="n">
        <f aca="false">Abilities!BM22</f>
        <v>0</v>
      </c>
      <c r="EG22" s="0" t="n">
        <f aca="false">Abilities!BN22</f>
        <v>0</v>
      </c>
      <c r="EH22" s="0" t="n">
        <f aca="false">Abilities!BO22</f>
        <v>0</v>
      </c>
      <c r="EI22" s="0" t="n">
        <f aca="false">Abilities!BP22</f>
        <v>0</v>
      </c>
      <c r="EJ22" s="0" t="n">
        <f aca="false">Abilities!BQ22</f>
        <v>0</v>
      </c>
      <c r="EK22" s="0" t="n">
        <f aca="false">Abilities!BR22</f>
        <v>0</v>
      </c>
      <c r="EL22" s="0" t="n">
        <f aca="false">Abilities!BS22</f>
        <v>0</v>
      </c>
      <c r="EM22" s="0" t="n">
        <f aca="false">Abilities!BT22</f>
        <v>0</v>
      </c>
      <c r="EN22" s="0" t="s">
        <v>0</v>
      </c>
    </row>
    <row r="23" customFormat="false" ht="12.75" hidden="false" customHeight="false" outlineLevel="0" collapsed="false">
      <c r="A23" s="0" t="n">
        <f aca="false">Main!A23</f>
        <v>0</v>
      </c>
      <c r="B23" s="0" t="n">
        <f aca="false">Main!B23</f>
        <v>0</v>
      </c>
      <c r="C23" s="0" t="n">
        <f aca="false">Main!C23</f>
        <v>0</v>
      </c>
      <c r="D23" s="0" t="n">
        <f aca="false">Main!D23</f>
        <v>0</v>
      </c>
      <c r="E23" s="0" t="n">
        <f aca="false">Main!E23</f>
        <v>0</v>
      </c>
      <c r="F23" s="0" t="n">
        <f aca="false">Main!F23</f>
        <v>0</v>
      </c>
      <c r="G23" s="0" t="n">
        <f aca="false">Main!G23</f>
        <v>0</v>
      </c>
      <c r="H23" s="0" t="n">
        <f aca="false">Main!H23</f>
        <v>0</v>
      </c>
      <c r="I23" s="0" t="n">
        <f aca="false">Main!I23</f>
        <v>0</v>
      </c>
      <c r="J23" s="0" t="n">
        <f aca="false">Main!J23</f>
        <v>0</v>
      </c>
      <c r="K23" s="0" t="n">
        <f aca="false">Main!K23</f>
        <v>0</v>
      </c>
      <c r="L23" s="0" t="n">
        <f aca="false">Main!L23</f>
        <v>0</v>
      </c>
      <c r="M23" s="0" t="n">
        <f aca="false">Main!M23</f>
        <v>0</v>
      </c>
      <c r="N23" s="0" t="n">
        <f aca="false">Main!N23</f>
        <v>0</v>
      </c>
      <c r="O23" s="0" t="n">
        <f aca="false">Main!O23</f>
        <v>0</v>
      </c>
      <c r="P23" s="0" t="n">
        <f aca="false">Main!P23</f>
        <v>0</v>
      </c>
      <c r="Q23" s="0" t="n">
        <f aca="false">Main!Q23</f>
        <v>0</v>
      </c>
      <c r="R23" s="0" t="n">
        <f aca="false">Main!R23</f>
        <v>0</v>
      </c>
      <c r="S23" s="0" t="n">
        <f aca="false">Main!S23</f>
        <v>0</v>
      </c>
      <c r="T23" s="0" t="n">
        <f aca="false">Weapons!C23</f>
        <v>0</v>
      </c>
      <c r="U23" s="0" t="n">
        <f aca="false">Weapons!D23</f>
        <v>0</v>
      </c>
      <c r="V23" s="0" t="n">
        <f aca="false">Weapons!E23</f>
        <v>0</v>
      </c>
      <c r="W23" s="0" t="n">
        <f aca="false">Weapons!F23</f>
        <v>0</v>
      </c>
      <c r="X23" s="0" t="n">
        <f aca="false">Weapons!G23</f>
        <v>0</v>
      </c>
      <c r="Y23" s="0" t="n">
        <f aca="false">Weapons!H23</f>
        <v>0</v>
      </c>
      <c r="Z23" s="0" t="n">
        <f aca="false">Weapons!I23</f>
        <v>0</v>
      </c>
      <c r="AA23" s="0" t="n">
        <f aca="false">Weapons!J23</f>
        <v>0</v>
      </c>
      <c r="AB23" s="0" t="n">
        <f aca="false">Weapons!K23</f>
        <v>0</v>
      </c>
      <c r="AC23" s="0" t="n">
        <f aca="false">Weapons!L23</f>
        <v>0</v>
      </c>
      <c r="AD23" s="0" t="n">
        <f aca="false">Weapons!M23</f>
        <v>0</v>
      </c>
      <c r="AE23" s="0" t="n">
        <f aca="false">Weapons!N23</f>
        <v>0</v>
      </c>
      <c r="AF23" s="0" t="n">
        <f aca="false">Weapons!O23</f>
        <v>0</v>
      </c>
      <c r="AG23" s="0" t="n">
        <f aca="false">Weapons!P23</f>
        <v>0</v>
      </c>
      <c r="AH23" s="0" t="n">
        <f aca="false">Weapons!Q23</f>
        <v>0</v>
      </c>
      <c r="AI23" s="0" t="n">
        <f aca="false">Weapons!R23</f>
        <v>0</v>
      </c>
      <c r="AJ23" s="0" t="n">
        <f aca="false">Weapons!S23</f>
        <v>0</v>
      </c>
      <c r="AK23" s="0" t="n">
        <f aca="false">Weapons!T23</f>
        <v>0</v>
      </c>
      <c r="AL23" s="0" t="n">
        <f aca="false">Weapons!U23</f>
        <v>0</v>
      </c>
      <c r="AM23" s="0" t="n">
        <f aca="false">Weapons!V23</f>
        <v>0</v>
      </c>
      <c r="AN23" s="0" t="n">
        <f aca="false">Weapons!W23</f>
        <v>0</v>
      </c>
      <c r="AO23" s="0" t="n">
        <f aca="false">Weapons!X23</f>
        <v>0</v>
      </c>
      <c r="AP23" s="0" t="n">
        <f aca="false">Weapons!Y23</f>
        <v>0</v>
      </c>
      <c r="AQ23" s="0" t="n">
        <f aca="false">Weapons!Z23</f>
        <v>0</v>
      </c>
      <c r="AR23" s="0" t="n">
        <f aca="false">Weapons!AA23</f>
        <v>0</v>
      </c>
      <c r="AS23" s="0" t="n">
        <f aca="false">Weapons!AB23</f>
        <v>0</v>
      </c>
      <c r="AT23" s="0" t="n">
        <f aca="false">Weapons!AC23</f>
        <v>0</v>
      </c>
      <c r="AU23" s="0" t="n">
        <f aca="false">Weapons!AD23</f>
        <v>0</v>
      </c>
      <c r="AV23" s="0" t="n">
        <f aca="false">Weapons!AE23</f>
        <v>0</v>
      </c>
      <c r="AW23" s="0" t="n">
        <f aca="false">Weapons!AF23</f>
        <v>0</v>
      </c>
      <c r="AX23" s="0" t="n">
        <f aca="false">Weapons!AG23</f>
        <v>0</v>
      </c>
      <c r="AY23" s="0" t="n">
        <f aca="false">Requirements!C23</f>
        <v>0</v>
      </c>
      <c r="AZ23" s="0" t="n">
        <f aca="false">Requirements!D23</f>
        <v>0</v>
      </c>
      <c r="BA23" s="0" t="n">
        <f aca="false">Requirements!E23</f>
        <v>0</v>
      </c>
      <c r="BB23" s="0" t="n">
        <f aca="false">Requirements!F23</f>
        <v>0</v>
      </c>
      <c r="BC23" s="0" t="n">
        <f aca="false">Requirements!G23</f>
        <v>0</v>
      </c>
      <c r="BD23" s="0" t="n">
        <f aca="false">Requirements!H23</f>
        <v>0</v>
      </c>
      <c r="BE23" s="0" t="n">
        <f aca="false">Requirements!I23</f>
        <v>0</v>
      </c>
      <c r="BF23" s="0" t="n">
        <f aca="false">Requirements!J23</f>
        <v>0</v>
      </c>
      <c r="BG23" s="0" t="n">
        <f aca="false">Requirements!K23</f>
        <v>0</v>
      </c>
      <c r="BH23" s="0" t="n">
        <f aca="false">Requirements!L23</f>
        <v>0</v>
      </c>
      <c r="BI23" s="0" t="n">
        <f aca="false">Requirements!M23</f>
        <v>0</v>
      </c>
      <c r="BJ23" s="0" t="n">
        <f aca="false">Requirements!N23</f>
        <v>0</v>
      </c>
      <c r="BK23" s="0" t="n">
        <f aca="false">Requirements!O23</f>
        <v>0</v>
      </c>
      <c r="BL23" s="0" t="n">
        <f aca="false">Requirements!P23</f>
        <v>0</v>
      </c>
      <c r="BM23" s="0" t="n">
        <f aca="false">Requirements!Q23</f>
        <v>0</v>
      </c>
      <c r="BN23" s="0" t="n">
        <f aca="false">Requirements!R23</f>
        <v>0</v>
      </c>
      <c r="BO23" s="0" t="n">
        <f aca="false">Requirements!S23</f>
        <v>0</v>
      </c>
      <c r="BP23" s="0" t="n">
        <f aca="false">Requirements!T23</f>
        <v>0</v>
      </c>
      <c r="BQ23" s="0" t="n">
        <f aca="false">Requirements!U23</f>
        <v>0</v>
      </c>
      <c r="BR23" s="0" t="n">
        <f aca="false">Requirements!V23</f>
        <v>0</v>
      </c>
      <c r="BS23" s="0" t="n">
        <f aca="false">Requirements!W23</f>
        <v>0</v>
      </c>
      <c r="BT23" s="0" t="n">
        <f aca="false">Requirements!X23</f>
        <v>0</v>
      </c>
      <c r="BU23" s="0" t="n">
        <f aca="false">Requirements!Y23</f>
        <v>0</v>
      </c>
      <c r="BV23" s="0" t="n">
        <f aca="false">Abilities!C23</f>
        <v>0</v>
      </c>
      <c r="BW23" s="0" t="n">
        <f aca="false">Abilities!D23</f>
        <v>0</v>
      </c>
      <c r="BX23" s="0" t="n">
        <f aca="false">Abilities!E23</f>
        <v>0</v>
      </c>
      <c r="BY23" s="0" t="n">
        <f aca="false">Abilities!F23</f>
        <v>0</v>
      </c>
      <c r="BZ23" s="0" t="n">
        <f aca="false">Abilities!G23</f>
        <v>0</v>
      </c>
      <c r="CA23" s="0" t="n">
        <f aca="false">Abilities!H23</f>
        <v>0</v>
      </c>
      <c r="CB23" s="0" t="n">
        <f aca="false">Abilities!I23</f>
        <v>0</v>
      </c>
      <c r="CC23" s="0" t="n">
        <f aca="false">Abilities!J23</f>
        <v>0</v>
      </c>
      <c r="CD23" s="0" t="n">
        <f aca="false">Abilities!K23</f>
        <v>0</v>
      </c>
      <c r="CE23" s="0" t="n">
        <f aca="false">Abilities!L23</f>
        <v>0</v>
      </c>
      <c r="CF23" s="0" t="n">
        <f aca="false">Abilities!M23</f>
        <v>0</v>
      </c>
      <c r="CG23" s="0" t="n">
        <f aca="false">Abilities!N23</f>
        <v>0</v>
      </c>
      <c r="CH23" s="0" t="n">
        <f aca="false">Abilities!O23</f>
        <v>0</v>
      </c>
      <c r="CI23" s="0" t="n">
        <f aca="false">Abilities!P23</f>
        <v>0</v>
      </c>
      <c r="CJ23" s="0" t="n">
        <f aca="false">Abilities!Q23</f>
        <v>0</v>
      </c>
      <c r="CK23" s="0" t="n">
        <f aca="false">Abilities!R23</f>
        <v>0</v>
      </c>
      <c r="CL23" s="0" t="n">
        <f aca="false">Abilities!S23</f>
        <v>0</v>
      </c>
      <c r="CM23" s="0" t="n">
        <f aca="false">Abilities!T23</f>
        <v>0</v>
      </c>
      <c r="CN23" s="0" t="n">
        <f aca="false">Abilities!U23</f>
        <v>0</v>
      </c>
      <c r="CO23" s="0" t="n">
        <f aca="false">Abilities!V23</f>
        <v>0</v>
      </c>
      <c r="CP23" s="0" t="n">
        <f aca="false">Abilities!W23</f>
        <v>0</v>
      </c>
      <c r="CQ23" s="0" t="n">
        <f aca="false">Abilities!X23</f>
        <v>0</v>
      </c>
      <c r="CR23" s="0" t="n">
        <f aca="false">Abilities!Y23</f>
        <v>0</v>
      </c>
      <c r="CS23" s="0" t="n">
        <f aca="false">Abilities!Z23</f>
        <v>0</v>
      </c>
      <c r="CT23" s="0" t="n">
        <f aca="false">Abilities!AA23</f>
        <v>0</v>
      </c>
      <c r="CU23" s="0" t="n">
        <f aca="false">Abilities!AB23</f>
        <v>0</v>
      </c>
      <c r="CV23" s="0" t="n">
        <f aca="false">Abilities!AC23</f>
        <v>0</v>
      </c>
      <c r="CW23" s="0" t="n">
        <f aca="false">Abilities!AD23</f>
        <v>0</v>
      </c>
      <c r="CX23" s="0" t="n">
        <f aca="false">Abilities!AE23</f>
        <v>0</v>
      </c>
      <c r="CY23" s="0" t="n">
        <f aca="false">Abilities!AF23</f>
        <v>0</v>
      </c>
      <c r="CZ23" s="0" t="n">
        <f aca="false">Abilities!AG23</f>
        <v>0</v>
      </c>
      <c r="DA23" s="0" t="n">
        <f aca="false">Abilities!AH23</f>
        <v>0</v>
      </c>
      <c r="DB23" s="0" t="n">
        <f aca="false">Abilities!AI23</f>
        <v>0</v>
      </c>
      <c r="DC23" s="0" t="n">
        <f aca="false">Abilities!AJ23</f>
        <v>0</v>
      </c>
      <c r="DD23" s="0" t="n">
        <f aca="false">Abilities!AK23</f>
        <v>0</v>
      </c>
      <c r="DE23" s="0" t="n">
        <f aca="false">Abilities!AL23</f>
        <v>0</v>
      </c>
      <c r="DF23" s="0" t="n">
        <f aca="false">Abilities!AM23</f>
        <v>0</v>
      </c>
      <c r="DG23" s="0" t="n">
        <f aca="false">Abilities!AN23</f>
        <v>0</v>
      </c>
      <c r="DH23" s="0" t="n">
        <f aca="false">Abilities!AO23</f>
        <v>0</v>
      </c>
      <c r="DI23" s="0" t="n">
        <f aca="false">Abilities!AP23</f>
        <v>0</v>
      </c>
      <c r="DJ23" s="0" t="n">
        <f aca="false">Abilities!AQ23</f>
        <v>0</v>
      </c>
      <c r="DK23" s="0" t="n">
        <f aca="false">Abilities!AR23</f>
        <v>0</v>
      </c>
      <c r="DL23" s="0" t="n">
        <f aca="false">Abilities!AS23</f>
        <v>0</v>
      </c>
      <c r="DM23" s="0" t="n">
        <f aca="false">Abilities!AT23</f>
        <v>0</v>
      </c>
      <c r="DN23" s="0" t="n">
        <f aca="false">Abilities!AU23</f>
        <v>0</v>
      </c>
      <c r="DO23" s="0" t="n">
        <f aca="false">Abilities!AV23</f>
        <v>0</v>
      </c>
      <c r="DP23" s="0" t="n">
        <f aca="false">Abilities!AW23</f>
        <v>0</v>
      </c>
      <c r="DQ23" s="0" t="n">
        <f aca="false">Abilities!AX23</f>
        <v>0</v>
      </c>
      <c r="DR23" s="0" t="n">
        <f aca="false">Abilities!AY23</f>
        <v>0</v>
      </c>
      <c r="DS23" s="0" t="n">
        <f aca="false">Abilities!AZ23</f>
        <v>0</v>
      </c>
      <c r="DT23" s="0" t="n">
        <f aca="false">Abilities!BA23</f>
        <v>0</v>
      </c>
      <c r="DU23" s="0" t="n">
        <f aca="false">Abilities!BB23</f>
        <v>0</v>
      </c>
      <c r="DV23" s="0" t="n">
        <f aca="false">Abilities!BC23</f>
        <v>0</v>
      </c>
      <c r="DW23" s="0" t="n">
        <f aca="false">Abilities!BD23</f>
        <v>0</v>
      </c>
      <c r="DX23" s="0" t="n">
        <f aca="false">Abilities!BE23</f>
        <v>0</v>
      </c>
      <c r="DY23" s="0" t="n">
        <f aca="false">Abilities!BF23</f>
        <v>0</v>
      </c>
      <c r="DZ23" s="0" t="n">
        <f aca="false">Abilities!BG23</f>
        <v>0</v>
      </c>
      <c r="EA23" s="0" t="n">
        <f aca="false">Abilities!BH23</f>
        <v>0</v>
      </c>
      <c r="EB23" s="0" t="n">
        <f aca="false">Abilities!BI23</f>
        <v>0</v>
      </c>
      <c r="EC23" s="0" t="n">
        <f aca="false">Abilities!BJ23</f>
        <v>0</v>
      </c>
      <c r="ED23" s="0" t="n">
        <f aca="false">Abilities!BK23</f>
        <v>0</v>
      </c>
      <c r="EE23" s="0" t="n">
        <f aca="false">Abilities!BL23</f>
        <v>0</v>
      </c>
      <c r="EF23" s="0" t="n">
        <f aca="false">Abilities!BM23</f>
        <v>0</v>
      </c>
      <c r="EG23" s="0" t="n">
        <f aca="false">Abilities!BN23</f>
        <v>0</v>
      </c>
      <c r="EH23" s="0" t="n">
        <f aca="false">Abilities!BO23</f>
        <v>0</v>
      </c>
      <c r="EI23" s="0" t="n">
        <f aca="false">Abilities!BP23</f>
        <v>0</v>
      </c>
      <c r="EJ23" s="0" t="n">
        <f aca="false">Abilities!BQ23</f>
        <v>0</v>
      </c>
      <c r="EK23" s="0" t="n">
        <f aca="false">Abilities!BR23</f>
        <v>0</v>
      </c>
      <c r="EL23" s="0" t="n">
        <f aca="false">Abilities!BS23</f>
        <v>0</v>
      </c>
      <c r="EM23" s="0" t="n">
        <f aca="false">Abilities!BT23</f>
        <v>0</v>
      </c>
      <c r="EN23" s="0" t="s">
        <v>0</v>
      </c>
    </row>
    <row r="24" customFormat="false" ht="12.75" hidden="false" customHeight="false" outlineLevel="0" collapsed="false">
      <c r="A24" s="0" t="n">
        <f aca="false">Main!A24</f>
        <v>0</v>
      </c>
      <c r="B24" s="0" t="n">
        <f aca="false">Main!B24</f>
        <v>0</v>
      </c>
      <c r="C24" s="0" t="n">
        <f aca="false">Main!C24</f>
        <v>0</v>
      </c>
      <c r="D24" s="0" t="n">
        <f aca="false">Main!D24</f>
        <v>0</v>
      </c>
      <c r="E24" s="0" t="n">
        <f aca="false">Main!E24</f>
        <v>0</v>
      </c>
      <c r="F24" s="0" t="n">
        <f aca="false">Main!F24</f>
        <v>0</v>
      </c>
      <c r="G24" s="0" t="n">
        <f aca="false">Main!G24</f>
        <v>0</v>
      </c>
      <c r="H24" s="0" t="n">
        <f aca="false">Main!H24</f>
        <v>0</v>
      </c>
      <c r="I24" s="0" t="n">
        <f aca="false">Main!I24</f>
        <v>0</v>
      </c>
      <c r="J24" s="0" t="n">
        <f aca="false">Main!J24</f>
        <v>0</v>
      </c>
      <c r="K24" s="0" t="n">
        <f aca="false">Main!K24</f>
        <v>0</v>
      </c>
      <c r="L24" s="0" t="n">
        <f aca="false">Main!L24</f>
        <v>0</v>
      </c>
      <c r="M24" s="0" t="n">
        <f aca="false">Main!M24</f>
        <v>0</v>
      </c>
      <c r="N24" s="0" t="n">
        <f aca="false">Main!N24</f>
        <v>0</v>
      </c>
      <c r="O24" s="0" t="n">
        <f aca="false">Main!O24</f>
        <v>0</v>
      </c>
      <c r="P24" s="0" t="n">
        <f aca="false">Main!P24</f>
        <v>0</v>
      </c>
      <c r="Q24" s="0" t="n">
        <f aca="false">Main!Q24</f>
        <v>0</v>
      </c>
      <c r="R24" s="0" t="n">
        <f aca="false">Main!R24</f>
        <v>0</v>
      </c>
      <c r="S24" s="0" t="n">
        <f aca="false">Main!S24</f>
        <v>0</v>
      </c>
      <c r="T24" s="0" t="n">
        <f aca="false">Weapons!C24</f>
        <v>0</v>
      </c>
      <c r="U24" s="0" t="n">
        <f aca="false">Weapons!D24</f>
        <v>0</v>
      </c>
      <c r="V24" s="0" t="n">
        <f aca="false">Weapons!E24</f>
        <v>0</v>
      </c>
      <c r="W24" s="0" t="n">
        <f aca="false">Weapons!F24</f>
        <v>0</v>
      </c>
      <c r="X24" s="0" t="n">
        <f aca="false">Weapons!G24</f>
        <v>0</v>
      </c>
      <c r="Y24" s="0" t="n">
        <f aca="false">Weapons!H24</f>
        <v>0</v>
      </c>
      <c r="Z24" s="0" t="n">
        <f aca="false">Weapons!I24</f>
        <v>0</v>
      </c>
      <c r="AA24" s="0" t="n">
        <f aca="false">Weapons!J24</f>
        <v>0</v>
      </c>
      <c r="AB24" s="0" t="n">
        <f aca="false">Weapons!K24</f>
        <v>0</v>
      </c>
      <c r="AC24" s="0" t="n">
        <f aca="false">Weapons!L24</f>
        <v>0</v>
      </c>
      <c r="AD24" s="0" t="n">
        <f aca="false">Weapons!M24</f>
        <v>0</v>
      </c>
      <c r="AE24" s="0" t="n">
        <f aca="false">Weapons!N24</f>
        <v>0</v>
      </c>
      <c r="AF24" s="0" t="n">
        <f aca="false">Weapons!O24</f>
        <v>0</v>
      </c>
      <c r="AG24" s="0" t="n">
        <f aca="false">Weapons!P24</f>
        <v>0</v>
      </c>
      <c r="AH24" s="0" t="n">
        <f aca="false">Weapons!Q24</f>
        <v>0</v>
      </c>
      <c r="AI24" s="0" t="n">
        <f aca="false">Weapons!R24</f>
        <v>0</v>
      </c>
      <c r="AJ24" s="0" t="n">
        <f aca="false">Weapons!S24</f>
        <v>0</v>
      </c>
      <c r="AK24" s="0" t="n">
        <f aca="false">Weapons!T24</f>
        <v>0</v>
      </c>
      <c r="AL24" s="0" t="n">
        <f aca="false">Weapons!U24</f>
        <v>0</v>
      </c>
      <c r="AM24" s="0" t="n">
        <f aca="false">Weapons!V24</f>
        <v>0</v>
      </c>
      <c r="AN24" s="0" t="n">
        <f aca="false">Weapons!W24</f>
        <v>0</v>
      </c>
      <c r="AO24" s="0" t="n">
        <f aca="false">Weapons!X24</f>
        <v>0</v>
      </c>
      <c r="AP24" s="0" t="n">
        <f aca="false">Weapons!Y24</f>
        <v>0</v>
      </c>
      <c r="AQ24" s="0" t="n">
        <f aca="false">Weapons!Z24</f>
        <v>0</v>
      </c>
      <c r="AR24" s="0" t="n">
        <f aca="false">Weapons!AA24</f>
        <v>0</v>
      </c>
      <c r="AS24" s="0" t="n">
        <f aca="false">Weapons!AB24</f>
        <v>0</v>
      </c>
      <c r="AT24" s="0" t="n">
        <f aca="false">Weapons!AC24</f>
        <v>0</v>
      </c>
      <c r="AU24" s="0" t="n">
        <f aca="false">Weapons!AD24</f>
        <v>0</v>
      </c>
      <c r="AV24" s="0" t="n">
        <f aca="false">Weapons!AE24</f>
        <v>0</v>
      </c>
      <c r="AW24" s="0" t="n">
        <f aca="false">Weapons!AF24</f>
        <v>0</v>
      </c>
      <c r="AX24" s="0" t="n">
        <f aca="false">Weapons!AG24</f>
        <v>0</v>
      </c>
      <c r="AY24" s="0" t="n">
        <f aca="false">Requirements!C24</f>
        <v>0</v>
      </c>
      <c r="AZ24" s="0" t="n">
        <f aca="false">Requirements!D24</f>
        <v>0</v>
      </c>
      <c r="BA24" s="0" t="n">
        <f aca="false">Requirements!E24</f>
        <v>0</v>
      </c>
      <c r="BB24" s="0" t="n">
        <f aca="false">Requirements!F24</f>
        <v>0</v>
      </c>
      <c r="BC24" s="0" t="n">
        <f aca="false">Requirements!G24</f>
        <v>0</v>
      </c>
      <c r="BD24" s="0" t="n">
        <f aca="false">Requirements!H24</f>
        <v>0</v>
      </c>
      <c r="BE24" s="0" t="n">
        <f aca="false">Requirements!I24</f>
        <v>0</v>
      </c>
      <c r="BF24" s="0" t="n">
        <f aca="false">Requirements!J24</f>
        <v>0</v>
      </c>
      <c r="BG24" s="0" t="n">
        <f aca="false">Requirements!K24</f>
        <v>0</v>
      </c>
      <c r="BH24" s="0" t="n">
        <f aca="false">Requirements!L24</f>
        <v>0</v>
      </c>
      <c r="BI24" s="0" t="n">
        <f aca="false">Requirements!M24</f>
        <v>0</v>
      </c>
      <c r="BJ24" s="0" t="n">
        <f aca="false">Requirements!N24</f>
        <v>0</v>
      </c>
      <c r="BK24" s="0" t="n">
        <f aca="false">Requirements!O24</f>
        <v>0</v>
      </c>
      <c r="BL24" s="0" t="n">
        <f aca="false">Requirements!P24</f>
        <v>0</v>
      </c>
      <c r="BM24" s="0" t="n">
        <f aca="false">Requirements!Q24</f>
        <v>0</v>
      </c>
      <c r="BN24" s="0" t="n">
        <f aca="false">Requirements!R24</f>
        <v>0</v>
      </c>
      <c r="BO24" s="0" t="n">
        <f aca="false">Requirements!S24</f>
        <v>0</v>
      </c>
      <c r="BP24" s="0" t="n">
        <f aca="false">Requirements!T24</f>
        <v>0</v>
      </c>
      <c r="BQ24" s="0" t="n">
        <f aca="false">Requirements!U24</f>
        <v>0</v>
      </c>
      <c r="BR24" s="0" t="n">
        <f aca="false">Requirements!V24</f>
        <v>0</v>
      </c>
      <c r="BS24" s="0" t="n">
        <f aca="false">Requirements!W24</f>
        <v>0</v>
      </c>
      <c r="BT24" s="0" t="n">
        <f aca="false">Requirements!X24</f>
        <v>0</v>
      </c>
      <c r="BU24" s="0" t="n">
        <f aca="false">Requirements!Y24</f>
        <v>0</v>
      </c>
      <c r="BV24" s="0" t="n">
        <f aca="false">Abilities!C24</f>
        <v>0</v>
      </c>
      <c r="BW24" s="0" t="n">
        <f aca="false">Abilities!D24</f>
        <v>0</v>
      </c>
      <c r="BX24" s="0" t="n">
        <f aca="false">Abilities!E24</f>
        <v>0</v>
      </c>
      <c r="BY24" s="0" t="n">
        <f aca="false">Abilities!F24</f>
        <v>0</v>
      </c>
      <c r="BZ24" s="0" t="n">
        <f aca="false">Abilities!G24</f>
        <v>0</v>
      </c>
      <c r="CA24" s="0" t="n">
        <f aca="false">Abilities!H24</f>
        <v>0</v>
      </c>
      <c r="CB24" s="0" t="n">
        <f aca="false">Abilities!I24</f>
        <v>0</v>
      </c>
      <c r="CC24" s="0" t="n">
        <f aca="false">Abilities!J24</f>
        <v>0</v>
      </c>
      <c r="CD24" s="0" t="n">
        <f aca="false">Abilities!K24</f>
        <v>0</v>
      </c>
      <c r="CE24" s="0" t="n">
        <f aca="false">Abilities!L24</f>
        <v>0</v>
      </c>
      <c r="CF24" s="0" t="n">
        <f aca="false">Abilities!M24</f>
        <v>0</v>
      </c>
      <c r="CG24" s="0" t="n">
        <f aca="false">Abilities!N24</f>
        <v>0</v>
      </c>
      <c r="CH24" s="0" t="n">
        <f aca="false">Abilities!O24</f>
        <v>0</v>
      </c>
      <c r="CI24" s="0" t="n">
        <f aca="false">Abilities!P24</f>
        <v>0</v>
      </c>
      <c r="CJ24" s="0" t="n">
        <f aca="false">Abilities!Q24</f>
        <v>0</v>
      </c>
      <c r="CK24" s="0" t="n">
        <f aca="false">Abilities!R24</f>
        <v>0</v>
      </c>
      <c r="CL24" s="0" t="n">
        <f aca="false">Abilities!S24</f>
        <v>0</v>
      </c>
      <c r="CM24" s="0" t="n">
        <f aca="false">Abilities!T24</f>
        <v>0</v>
      </c>
      <c r="CN24" s="0" t="n">
        <f aca="false">Abilities!U24</f>
        <v>0</v>
      </c>
      <c r="CO24" s="0" t="n">
        <f aca="false">Abilities!V24</f>
        <v>0</v>
      </c>
      <c r="CP24" s="0" t="n">
        <f aca="false">Abilities!W24</f>
        <v>0</v>
      </c>
      <c r="CQ24" s="0" t="n">
        <f aca="false">Abilities!X24</f>
        <v>0</v>
      </c>
      <c r="CR24" s="0" t="n">
        <f aca="false">Abilities!Y24</f>
        <v>0</v>
      </c>
      <c r="CS24" s="0" t="n">
        <f aca="false">Abilities!Z24</f>
        <v>0</v>
      </c>
      <c r="CT24" s="0" t="n">
        <f aca="false">Abilities!AA24</f>
        <v>0</v>
      </c>
      <c r="CU24" s="0" t="n">
        <f aca="false">Abilities!AB24</f>
        <v>0</v>
      </c>
      <c r="CV24" s="0" t="n">
        <f aca="false">Abilities!AC24</f>
        <v>0</v>
      </c>
      <c r="CW24" s="0" t="n">
        <f aca="false">Abilities!AD24</f>
        <v>0</v>
      </c>
      <c r="CX24" s="0" t="n">
        <f aca="false">Abilities!AE24</f>
        <v>0</v>
      </c>
      <c r="CY24" s="0" t="n">
        <f aca="false">Abilities!AF24</f>
        <v>0</v>
      </c>
      <c r="CZ24" s="0" t="n">
        <f aca="false">Abilities!AG24</f>
        <v>0</v>
      </c>
      <c r="DA24" s="0" t="n">
        <f aca="false">Abilities!AH24</f>
        <v>0</v>
      </c>
      <c r="DB24" s="0" t="n">
        <f aca="false">Abilities!AI24</f>
        <v>0</v>
      </c>
      <c r="DC24" s="0" t="n">
        <f aca="false">Abilities!AJ24</f>
        <v>0</v>
      </c>
      <c r="DD24" s="0" t="n">
        <f aca="false">Abilities!AK24</f>
        <v>0</v>
      </c>
      <c r="DE24" s="0" t="n">
        <f aca="false">Abilities!AL24</f>
        <v>0</v>
      </c>
      <c r="DF24" s="0" t="n">
        <f aca="false">Abilities!AM24</f>
        <v>0</v>
      </c>
      <c r="DG24" s="0" t="n">
        <f aca="false">Abilities!AN24</f>
        <v>0</v>
      </c>
      <c r="DH24" s="0" t="n">
        <f aca="false">Abilities!AO24</f>
        <v>0</v>
      </c>
      <c r="DI24" s="0" t="n">
        <f aca="false">Abilities!AP24</f>
        <v>0</v>
      </c>
      <c r="DJ24" s="0" t="n">
        <f aca="false">Abilities!AQ24</f>
        <v>0</v>
      </c>
      <c r="DK24" s="0" t="n">
        <f aca="false">Abilities!AR24</f>
        <v>0</v>
      </c>
      <c r="DL24" s="0" t="n">
        <f aca="false">Abilities!AS24</f>
        <v>0</v>
      </c>
      <c r="DM24" s="0" t="n">
        <f aca="false">Abilities!AT24</f>
        <v>0</v>
      </c>
      <c r="DN24" s="0" t="n">
        <f aca="false">Abilities!AU24</f>
        <v>0</v>
      </c>
      <c r="DO24" s="0" t="n">
        <f aca="false">Abilities!AV24</f>
        <v>0</v>
      </c>
      <c r="DP24" s="0" t="n">
        <f aca="false">Abilities!AW24</f>
        <v>0</v>
      </c>
      <c r="DQ24" s="0" t="n">
        <f aca="false">Abilities!AX24</f>
        <v>0</v>
      </c>
      <c r="DR24" s="0" t="n">
        <f aca="false">Abilities!AY24</f>
        <v>0</v>
      </c>
      <c r="DS24" s="0" t="n">
        <f aca="false">Abilities!AZ24</f>
        <v>0</v>
      </c>
      <c r="DT24" s="0" t="n">
        <f aca="false">Abilities!BA24</f>
        <v>0</v>
      </c>
      <c r="DU24" s="0" t="n">
        <f aca="false">Abilities!BB24</f>
        <v>0</v>
      </c>
      <c r="DV24" s="0" t="n">
        <f aca="false">Abilities!BC24</f>
        <v>0</v>
      </c>
      <c r="DW24" s="0" t="n">
        <f aca="false">Abilities!BD24</f>
        <v>0</v>
      </c>
      <c r="DX24" s="0" t="n">
        <f aca="false">Abilities!BE24</f>
        <v>0</v>
      </c>
      <c r="DY24" s="0" t="n">
        <f aca="false">Abilities!BF24</f>
        <v>0</v>
      </c>
      <c r="DZ24" s="0" t="n">
        <f aca="false">Abilities!BG24</f>
        <v>0</v>
      </c>
      <c r="EA24" s="0" t="n">
        <f aca="false">Abilities!BH24</f>
        <v>0</v>
      </c>
      <c r="EB24" s="0" t="n">
        <f aca="false">Abilities!BI24</f>
        <v>0</v>
      </c>
      <c r="EC24" s="0" t="n">
        <f aca="false">Abilities!BJ24</f>
        <v>0</v>
      </c>
      <c r="ED24" s="0" t="n">
        <f aca="false">Abilities!BK24</f>
        <v>0</v>
      </c>
      <c r="EE24" s="0" t="n">
        <f aca="false">Abilities!BL24</f>
        <v>0</v>
      </c>
      <c r="EF24" s="0" t="n">
        <f aca="false">Abilities!BM24</f>
        <v>0</v>
      </c>
      <c r="EG24" s="0" t="n">
        <f aca="false">Abilities!BN24</f>
        <v>0</v>
      </c>
      <c r="EH24" s="0" t="n">
        <f aca="false">Abilities!BO24</f>
        <v>0</v>
      </c>
      <c r="EI24" s="0" t="n">
        <f aca="false">Abilities!BP24</f>
        <v>0</v>
      </c>
      <c r="EJ24" s="0" t="n">
        <f aca="false">Abilities!BQ24</f>
        <v>0</v>
      </c>
      <c r="EK24" s="0" t="n">
        <f aca="false">Abilities!BR24</f>
        <v>0</v>
      </c>
      <c r="EL24" s="0" t="n">
        <f aca="false">Abilities!BS24</f>
        <v>0</v>
      </c>
      <c r="EM24" s="0" t="n">
        <f aca="false">Abilities!BT24</f>
        <v>0</v>
      </c>
      <c r="EN24" s="0" t="s">
        <v>0</v>
      </c>
    </row>
    <row r="25" customFormat="false" ht="12.75" hidden="false" customHeight="false" outlineLevel="0" collapsed="false">
      <c r="A25" s="0" t="n">
        <f aca="false">Main!A25</f>
        <v>0</v>
      </c>
      <c r="B25" s="0" t="n">
        <f aca="false">Main!B25</f>
        <v>0</v>
      </c>
      <c r="C25" s="0" t="n">
        <f aca="false">Main!C25</f>
        <v>0</v>
      </c>
      <c r="D25" s="0" t="n">
        <f aca="false">Main!D25</f>
        <v>0</v>
      </c>
      <c r="E25" s="0" t="n">
        <f aca="false">Main!E25</f>
        <v>0</v>
      </c>
      <c r="F25" s="0" t="n">
        <f aca="false">Main!F25</f>
        <v>0</v>
      </c>
      <c r="G25" s="0" t="n">
        <f aca="false">Main!G25</f>
        <v>0</v>
      </c>
      <c r="H25" s="0" t="n">
        <f aca="false">Main!H25</f>
        <v>0</v>
      </c>
      <c r="I25" s="0" t="n">
        <f aca="false">Main!I25</f>
        <v>0</v>
      </c>
      <c r="J25" s="0" t="n">
        <f aca="false">Main!J25</f>
        <v>0</v>
      </c>
      <c r="K25" s="0" t="n">
        <f aca="false">Main!K25</f>
        <v>0</v>
      </c>
      <c r="L25" s="0" t="n">
        <f aca="false">Main!L25</f>
        <v>0</v>
      </c>
      <c r="M25" s="0" t="n">
        <f aca="false">Main!M25</f>
        <v>0</v>
      </c>
      <c r="N25" s="0" t="n">
        <f aca="false">Main!N25</f>
        <v>0</v>
      </c>
      <c r="O25" s="0" t="n">
        <f aca="false">Main!O25</f>
        <v>0</v>
      </c>
      <c r="P25" s="0" t="n">
        <f aca="false">Main!P25</f>
        <v>0</v>
      </c>
      <c r="Q25" s="0" t="n">
        <f aca="false">Main!Q25</f>
        <v>0</v>
      </c>
      <c r="R25" s="0" t="n">
        <f aca="false">Main!R25</f>
        <v>0</v>
      </c>
      <c r="S25" s="0" t="n">
        <f aca="false">Main!S25</f>
        <v>0</v>
      </c>
      <c r="T25" s="0" t="n">
        <f aca="false">Weapons!C25</f>
        <v>0</v>
      </c>
      <c r="U25" s="0" t="n">
        <f aca="false">Weapons!D25</f>
        <v>0</v>
      </c>
      <c r="V25" s="0" t="n">
        <f aca="false">Weapons!E25</f>
        <v>0</v>
      </c>
      <c r="W25" s="0" t="n">
        <f aca="false">Weapons!F25</f>
        <v>0</v>
      </c>
      <c r="X25" s="0" t="n">
        <f aca="false">Weapons!G25</f>
        <v>0</v>
      </c>
      <c r="Y25" s="0" t="n">
        <f aca="false">Weapons!H25</f>
        <v>0</v>
      </c>
      <c r="Z25" s="0" t="n">
        <f aca="false">Weapons!I25</f>
        <v>0</v>
      </c>
      <c r="AA25" s="0" t="n">
        <f aca="false">Weapons!J25</f>
        <v>0</v>
      </c>
      <c r="AB25" s="0" t="n">
        <f aca="false">Weapons!K25</f>
        <v>0</v>
      </c>
      <c r="AC25" s="0" t="n">
        <f aca="false">Weapons!L25</f>
        <v>0</v>
      </c>
      <c r="AD25" s="0" t="n">
        <f aca="false">Weapons!M25</f>
        <v>0</v>
      </c>
      <c r="AE25" s="0" t="n">
        <f aca="false">Weapons!N25</f>
        <v>0</v>
      </c>
      <c r="AF25" s="0" t="n">
        <f aca="false">Weapons!O25</f>
        <v>0</v>
      </c>
      <c r="AG25" s="0" t="n">
        <f aca="false">Weapons!P25</f>
        <v>0</v>
      </c>
      <c r="AH25" s="0" t="n">
        <f aca="false">Weapons!Q25</f>
        <v>0</v>
      </c>
      <c r="AI25" s="0" t="n">
        <f aca="false">Weapons!R25</f>
        <v>0</v>
      </c>
      <c r="AJ25" s="0" t="n">
        <f aca="false">Weapons!S25</f>
        <v>0</v>
      </c>
      <c r="AK25" s="0" t="n">
        <f aca="false">Weapons!T25</f>
        <v>0</v>
      </c>
      <c r="AL25" s="0" t="n">
        <f aca="false">Weapons!U25</f>
        <v>0</v>
      </c>
      <c r="AM25" s="0" t="n">
        <f aca="false">Weapons!V25</f>
        <v>0</v>
      </c>
      <c r="AN25" s="0" t="n">
        <f aca="false">Weapons!W25</f>
        <v>0</v>
      </c>
      <c r="AO25" s="0" t="n">
        <f aca="false">Weapons!X25</f>
        <v>0</v>
      </c>
      <c r="AP25" s="0" t="n">
        <f aca="false">Weapons!Y25</f>
        <v>0</v>
      </c>
      <c r="AQ25" s="0" t="n">
        <f aca="false">Weapons!Z25</f>
        <v>0</v>
      </c>
      <c r="AR25" s="0" t="n">
        <f aca="false">Weapons!AA25</f>
        <v>0</v>
      </c>
      <c r="AS25" s="0" t="n">
        <f aca="false">Weapons!AB25</f>
        <v>0</v>
      </c>
      <c r="AT25" s="0" t="n">
        <f aca="false">Weapons!AC25</f>
        <v>0</v>
      </c>
      <c r="AU25" s="0" t="n">
        <f aca="false">Weapons!AD25</f>
        <v>0</v>
      </c>
      <c r="AV25" s="0" t="n">
        <f aca="false">Weapons!AE25</f>
        <v>0</v>
      </c>
      <c r="AW25" s="0" t="n">
        <f aca="false">Weapons!AF25</f>
        <v>0</v>
      </c>
      <c r="AX25" s="0" t="n">
        <f aca="false">Weapons!AG25</f>
        <v>0</v>
      </c>
      <c r="AY25" s="0" t="n">
        <f aca="false">Requirements!C25</f>
        <v>0</v>
      </c>
      <c r="AZ25" s="0" t="n">
        <f aca="false">Requirements!D25</f>
        <v>0</v>
      </c>
      <c r="BA25" s="0" t="n">
        <f aca="false">Requirements!E25</f>
        <v>0</v>
      </c>
      <c r="BB25" s="0" t="n">
        <f aca="false">Requirements!F25</f>
        <v>0</v>
      </c>
      <c r="BC25" s="0" t="n">
        <f aca="false">Requirements!G25</f>
        <v>0</v>
      </c>
      <c r="BD25" s="0" t="n">
        <f aca="false">Requirements!H25</f>
        <v>0</v>
      </c>
      <c r="BE25" s="0" t="n">
        <f aca="false">Requirements!I25</f>
        <v>0</v>
      </c>
      <c r="BF25" s="0" t="n">
        <f aca="false">Requirements!J25</f>
        <v>0</v>
      </c>
      <c r="BG25" s="0" t="n">
        <f aca="false">Requirements!K25</f>
        <v>0</v>
      </c>
      <c r="BH25" s="0" t="n">
        <f aca="false">Requirements!L25</f>
        <v>0</v>
      </c>
      <c r="BI25" s="0" t="n">
        <f aca="false">Requirements!M25</f>
        <v>0</v>
      </c>
      <c r="BJ25" s="0" t="n">
        <f aca="false">Requirements!N25</f>
        <v>0</v>
      </c>
      <c r="BK25" s="0" t="n">
        <f aca="false">Requirements!O25</f>
        <v>0</v>
      </c>
      <c r="BL25" s="0" t="n">
        <f aca="false">Requirements!P25</f>
        <v>0</v>
      </c>
      <c r="BM25" s="0" t="n">
        <f aca="false">Requirements!Q25</f>
        <v>0</v>
      </c>
      <c r="BN25" s="0" t="n">
        <f aca="false">Requirements!R25</f>
        <v>0</v>
      </c>
      <c r="BO25" s="0" t="n">
        <f aca="false">Requirements!S25</f>
        <v>0</v>
      </c>
      <c r="BP25" s="0" t="n">
        <f aca="false">Requirements!T25</f>
        <v>0</v>
      </c>
      <c r="BQ25" s="0" t="n">
        <f aca="false">Requirements!U25</f>
        <v>0</v>
      </c>
      <c r="BR25" s="0" t="n">
        <f aca="false">Requirements!V25</f>
        <v>0</v>
      </c>
      <c r="BS25" s="0" t="n">
        <f aca="false">Requirements!W25</f>
        <v>0</v>
      </c>
      <c r="BT25" s="0" t="n">
        <f aca="false">Requirements!X25</f>
        <v>0</v>
      </c>
      <c r="BU25" s="0" t="n">
        <f aca="false">Requirements!Y25</f>
        <v>0</v>
      </c>
      <c r="BV25" s="0" t="n">
        <f aca="false">Abilities!C25</f>
        <v>0</v>
      </c>
      <c r="BW25" s="0" t="n">
        <f aca="false">Abilities!D25</f>
        <v>0</v>
      </c>
      <c r="BX25" s="0" t="n">
        <f aca="false">Abilities!E25</f>
        <v>0</v>
      </c>
      <c r="BY25" s="0" t="n">
        <f aca="false">Abilities!F25</f>
        <v>0</v>
      </c>
      <c r="BZ25" s="0" t="n">
        <f aca="false">Abilities!G25</f>
        <v>0</v>
      </c>
      <c r="CA25" s="0" t="n">
        <f aca="false">Abilities!H25</f>
        <v>0</v>
      </c>
      <c r="CB25" s="0" t="n">
        <f aca="false">Abilities!I25</f>
        <v>0</v>
      </c>
      <c r="CC25" s="0" t="n">
        <f aca="false">Abilities!J25</f>
        <v>0</v>
      </c>
      <c r="CD25" s="0" t="n">
        <f aca="false">Abilities!K25</f>
        <v>0</v>
      </c>
      <c r="CE25" s="0" t="n">
        <f aca="false">Abilities!L25</f>
        <v>0</v>
      </c>
      <c r="CF25" s="0" t="n">
        <f aca="false">Abilities!M25</f>
        <v>0</v>
      </c>
      <c r="CG25" s="0" t="n">
        <f aca="false">Abilities!N25</f>
        <v>0</v>
      </c>
      <c r="CH25" s="0" t="n">
        <f aca="false">Abilities!O25</f>
        <v>0</v>
      </c>
      <c r="CI25" s="0" t="n">
        <f aca="false">Abilities!P25</f>
        <v>0</v>
      </c>
      <c r="CJ25" s="0" t="n">
        <f aca="false">Abilities!Q25</f>
        <v>0</v>
      </c>
      <c r="CK25" s="0" t="n">
        <f aca="false">Abilities!R25</f>
        <v>0</v>
      </c>
      <c r="CL25" s="0" t="n">
        <f aca="false">Abilities!S25</f>
        <v>0</v>
      </c>
      <c r="CM25" s="0" t="n">
        <f aca="false">Abilities!T25</f>
        <v>0</v>
      </c>
      <c r="CN25" s="0" t="n">
        <f aca="false">Abilities!U25</f>
        <v>0</v>
      </c>
      <c r="CO25" s="0" t="n">
        <f aca="false">Abilities!V25</f>
        <v>0</v>
      </c>
      <c r="CP25" s="0" t="n">
        <f aca="false">Abilities!W25</f>
        <v>0</v>
      </c>
      <c r="CQ25" s="0" t="n">
        <f aca="false">Abilities!X25</f>
        <v>0</v>
      </c>
      <c r="CR25" s="0" t="n">
        <f aca="false">Abilities!Y25</f>
        <v>0</v>
      </c>
      <c r="CS25" s="0" t="n">
        <f aca="false">Abilities!Z25</f>
        <v>0</v>
      </c>
      <c r="CT25" s="0" t="n">
        <f aca="false">Abilities!AA25</f>
        <v>0</v>
      </c>
      <c r="CU25" s="0" t="n">
        <f aca="false">Abilities!AB25</f>
        <v>0</v>
      </c>
      <c r="CV25" s="0" t="n">
        <f aca="false">Abilities!AC25</f>
        <v>0</v>
      </c>
      <c r="CW25" s="0" t="n">
        <f aca="false">Abilities!AD25</f>
        <v>0</v>
      </c>
      <c r="CX25" s="0" t="n">
        <f aca="false">Abilities!AE25</f>
        <v>0</v>
      </c>
      <c r="CY25" s="0" t="n">
        <f aca="false">Abilities!AF25</f>
        <v>0</v>
      </c>
      <c r="CZ25" s="0" t="n">
        <f aca="false">Abilities!AG25</f>
        <v>0</v>
      </c>
      <c r="DA25" s="0" t="n">
        <f aca="false">Abilities!AH25</f>
        <v>0</v>
      </c>
      <c r="DB25" s="0" t="n">
        <f aca="false">Abilities!AI25</f>
        <v>0</v>
      </c>
      <c r="DC25" s="0" t="n">
        <f aca="false">Abilities!AJ25</f>
        <v>0</v>
      </c>
      <c r="DD25" s="0" t="n">
        <f aca="false">Abilities!AK25</f>
        <v>0</v>
      </c>
      <c r="DE25" s="0" t="n">
        <f aca="false">Abilities!AL25</f>
        <v>0</v>
      </c>
      <c r="DF25" s="0" t="n">
        <f aca="false">Abilities!AM25</f>
        <v>0</v>
      </c>
      <c r="DG25" s="0" t="n">
        <f aca="false">Abilities!AN25</f>
        <v>0</v>
      </c>
      <c r="DH25" s="0" t="n">
        <f aca="false">Abilities!AO25</f>
        <v>0</v>
      </c>
      <c r="DI25" s="0" t="n">
        <f aca="false">Abilities!AP25</f>
        <v>0</v>
      </c>
      <c r="DJ25" s="0" t="n">
        <f aca="false">Abilities!AQ25</f>
        <v>0</v>
      </c>
      <c r="DK25" s="0" t="n">
        <f aca="false">Abilities!AR25</f>
        <v>0</v>
      </c>
      <c r="DL25" s="0" t="n">
        <f aca="false">Abilities!AS25</f>
        <v>0</v>
      </c>
      <c r="DM25" s="0" t="n">
        <f aca="false">Abilities!AT25</f>
        <v>0</v>
      </c>
      <c r="DN25" s="0" t="n">
        <f aca="false">Abilities!AU25</f>
        <v>0</v>
      </c>
      <c r="DO25" s="0" t="n">
        <f aca="false">Abilities!AV25</f>
        <v>0</v>
      </c>
      <c r="DP25" s="0" t="n">
        <f aca="false">Abilities!AW25</f>
        <v>0</v>
      </c>
      <c r="DQ25" s="0" t="n">
        <f aca="false">Abilities!AX25</f>
        <v>0</v>
      </c>
      <c r="DR25" s="0" t="n">
        <f aca="false">Abilities!AY25</f>
        <v>0</v>
      </c>
      <c r="DS25" s="0" t="n">
        <f aca="false">Abilities!AZ25</f>
        <v>0</v>
      </c>
      <c r="DT25" s="0" t="n">
        <f aca="false">Abilities!BA25</f>
        <v>0</v>
      </c>
      <c r="DU25" s="0" t="n">
        <f aca="false">Abilities!BB25</f>
        <v>0</v>
      </c>
      <c r="DV25" s="0" t="n">
        <f aca="false">Abilities!BC25</f>
        <v>0</v>
      </c>
      <c r="DW25" s="0" t="n">
        <f aca="false">Abilities!BD25</f>
        <v>0</v>
      </c>
      <c r="DX25" s="0" t="n">
        <f aca="false">Abilities!BE25</f>
        <v>0</v>
      </c>
      <c r="DY25" s="0" t="n">
        <f aca="false">Abilities!BF25</f>
        <v>0</v>
      </c>
      <c r="DZ25" s="0" t="n">
        <f aca="false">Abilities!BG25</f>
        <v>0</v>
      </c>
      <c r="EA25" s="0" t="n">
        <f aca="false">Abilities!BH25</f>
        <v>0</v>
      </c>
      <c r="EB25" s="0" t="n">
        <f aca="false">Abilities!BI25</f>
        <v>0</v>
      </c>
      <c r="EC25" s="0" t="n">
        <f aca="false">Abilities!BJ25</f>
        <v>0</v>
      </c>
      <c r="ED25" s="0" t="n">
        <f aca="false">Abilities!BK25</f>
        <v>0</v>
      </c>
      <c r="EE25" s="0" t="n">
        <f aca="false">Abilities!BL25</f>
        <v>0</v>
      </c>
      <c r="EF25" s="0" t="n">
        <f aca="false">Abilities!BM25</f>
        <v>0</v>
      </c>
      <c r="EG25" s="0" t="n">
        <f aca="false">Abilities!BN25</f>
        <v>0</v>
      </c>
      <c r="EH25" s="0" t="n">
        <f aca="false">Abilities!BO25</f>
        <v>0</v>
      </c>
      <c r="EI25" s="0" t="n">
        <f aca="false">Abilities!BP25</f>
        <v>0</v>
      </c>
      <c r="EJ25" s="0" t="n">
        <f aca="false">Abilities!BQ25</f>
        <v>0</v>
      </c>
      <c r="EK25" s="0" t="n">
        <f aca="false">Abilities!BR25</f>
        <v>0</v>
      </c>
      <c r="EL25" s="0" t="n">
        <f aca="false">Abilities!BS25</f>
        <v>0</v>
      </c>
      <c r="EM25" s="0" t="n">
        <f aca="false">Abilities!BT25</f>
        <v>0</v>
      </c>
      <c r="EN25" s="0" t="s">
        <v>0</v>
      </c>
    </row>
    <row r="26" customFormat="false" ht="12.75" hidden="false" customHeight="false" outlineLevel="0" collapsed="false">
      <c r="A26" s="0" t="n">
        <f aca="false">Main!A26</f>
        <v>0</v>
      </c>
      <c r="B26" s="0" t="n">
        <f aca="false">Main!B26</f>
        <v>0</v>
      </c>
      <c r="C26" s="0" t="n">
        <f aca="false">Main!C26</f>
        <v>0</v>
      </c>
      <c r="D26" s="0" t="n">
        <f aca="false">Main!D26</f>
        <v>0</v>
      </c>
      <c r="E26" s="0" t="n">
        <f aca="false">Main!E26</f>
        <v>0</v>
      </c>
      <c r="F26" s="0" t="n">
        <f aca="false">Main!F26</f>
        <v>0</v>
      </c>
      <c r="G26" s="0" t="n">
        <f aca="false">Main!G26</f>
        <v>0</v>
      </c>
      <c r="H26" s="0" t="n">
        <f aca="false">Main!H26</f>
        <v>0</v>
      </c>
      <c r="I26" s="0" t="n">
        <f aca="false">Main!I26</f>
        <v>0</v>
      </c>
      <c r="J26" s="0" t="n">
        <f aca="false">Main!J26</f>
        <v>0</v>
      </c>
      <c r="K26" s="0" t="n">
        <f aca="false">Main!K26</f>
        <v>0</v>
      </c>
      <c r="L26" s="0" t="n">
        <f aca="false">Main!L26</f>
        <v>0</v>
      </c>
      <c r="M26" s="0" t="n">
        <f aca="false">Main!M26</f>
        <v>0</v>
      </c>
      <c r="N26" s="0" t="n">
        <f aca="false">Main!N26</f>
        <v>0</v>
      </c>
      <c r="O26" s="0" t="n">
        <f aca="false">Main!O26</f>
        <v>0</v>
      </c>
      <c r="P26" s="0" t="n">
        <f aca="false">Main!P26</f>
        <v>0</v>
      </c>
      <c r="Q26" s="0" t="n">
        <f aca="false">Main!Q26</f>
        <v>0</v>
      </c>
      <c r="R26" s="0" t="n">
        <f aca="false">Main!R26</f>
        <v>0</v>
      </c>
      <c r="S26" s="0" t="n">
        <f aca="false">Main!S26</f>
        <v>0</v>
      </c>
      <c r="T26" s="0" t="n">
        <f aca="false">Weapons!C26</f>
        <v>0</v>
      </c>
      <c r="U26" s="0" t="n">
        <f aca="false">Weapons!D26</f>
        <v>0</v>
      </c>
      <c r="V26" s="0" t="n">
        <f aca="false">Weapons!E26</f>
        <v>0</v>
      </c>
      <c r="W26" s="0" t="n">
        <f aca="false">Weapons!F26</f>
        <v>0</v>
      </c>
      <c r="X26" s="0" t="n">
        <f aca="false">Weapons!G26</f>
        <v>0</v>
      </c>
      <c r="Y26" s="0" t="n">
        <f aca="false">Weapons!H26</f>
        <v>0</v>
      </c>
      <c r="Z26" s="0" t="n">
        <f aca="false">Weapons!I26</f>
        <v>0</v>
      </c>
      <c r="AA26" s="0" t="n">
        <f aca="false">Weapons!J26</f>
        <v>0</v>
      </c>
      <c r="AB26" s="0" t="n">
        <f aca="false">Weapons!K26</f>
        <v>0</v>
      </c>
      <c r="AC26" s="0" t="n">
        <f aca="false">Weapons!L26</f>
        <v>0</v>
      </c>
      <c r="AD26" s="0" t="n">
        <f aca="false">Weapons!M26</f>
        <v>0</v>
      </c>
      <c r="AE26" s="0" t="n">
        <f aca="false">Weapons!N26</f>
        <v>0</v>
      </c>
      <c r="AF26" s="0" t="n">
        <f aca="false">Weapons!O26</f>
        <v>0</v>
      </c>
      <c r="AG26" s="0" t="n">
        <f aca="false">Weapons!P26</f>
        <v>0</v>
      </c>
      <c r="AH26" s="0" t="n">
        <f aca="false">Weapons!Q26</f>
        <v>0</v>
      </c>
      <c r="AI26" s="0" t="n">
        <f aca="false">Weapons!R26</f>
        <v>0</v>
      </c>
      <c r="AJ26" s="0" t="n">
        <f aca="false">Weapons!S26</f>
        <v>0</v>
      </c>
      <c r="AK26" s="0" t="n">
        <f aca="false">Weapons!T26</f>
        <v>0</v>
      </c>
      <c r="AL26" s="0" t="n">
        <f aca="false">Weapons!U26</f>
        <v>0</v>
      </c>
      <c r="AM26" s="0" t="n">
        <f aca="false">Weapons!V26</f>
        <v>0</v>
      </c>
      <c r="AN26" s="0" t="n">
        <f aca="false">Weapons!W26</f>
        <v>0</v>
      </c>
      <c r="AO26" s="0" t="n">
        <f aca="false">Weapons!X26</f>
        <v>0</v>
      </c>
      <c r="AP26" s="0" t="n">
        <f aca="false">Weapons!Y26</f>
        <v>0</v>
      </c>
      <c r="AQ26" s="0" t="n">
        <f aca="false">Weapons!Z26</f>
        <v>0</v>
      </c>
      <c r="AR26" s="0" t="n">
        <f aca="false">Weapons!AA26</f>
        <v>0</v>
      </c>
      <c r="AS26" s="0" t="n">
        <f aca="false">Weapons!AB26</f>
        <v>0</v>
      </c>
      <c r="AT26" s="0" t="n">
        <f aca="false">Weapons!AC26</f>
        <v>0</v>
      </c>
      <c r="AU26" s="0" t="n">
        <f aca="false">Weapons!AD26</f>
        <v>0</v>
      </c>
      <c r="AV26" s="0" t="n">
        <f aca="false">Weapons!AE26</f>
        <v>0</v>
      </c>
      <c r="AW26" s="0" t="n">
        <f aca="false">Weapons!AF26</f>
        <v>0</v>
      </c>
      <c r="AX26" s="0" t="n">
        <f aca="false">Weapons!AG26</f>
        <v>0</v>
      </c>
      <c r="AY26" s="0" t="n">
        <f aca="false">Requirements!C26</f>
        <v>0</v>
      </c>
      <c r="AZ26" s="0" t="n">
        <f aca="false">Requirements!D26</f>
        <v>0</v>
      </c>
      <c r="BA26" s="0" t="n">
        <f aca="false">Requirements!E26</f>
        <v>0</v>
      </c>
      <c r="BB26" s="0" t="n">
        <f aca="false">Requirements!F26</f>
        <v>0</v>
      </c>
      <c r="BC26" s="0" t="n">
        <f aca="false">Requirements!G26</f>
        <v>0</v>
      </c>
      <c r="BD26" s="0" t="n">
        <f aca="false">Requirements!H26</f>
        <v>0</v>
      </c>
      <c r="BE26" s="0" t="n">
        <f aca="false">Requirements!I26</f>
        <v>0</v>
      </c>
      <c r="BF26" s="0" t="n">
        <f aca="false">Requirements!J26</f>
        <v>0</v>
      </c>
      <c r="BG26" s="0" t="n">
        <f aca="false">Requirements!K26</f>
        <v>0</v>
      </c>
      <c r="BH26" s="0" t="n">
        <f aca="false">Requirements!L26</f>
        <v>0</v>
      </c>
      <c r="BI26" s="0" t="n">
        <f aca="false">Requirements!M26</f>
        <v>0</v>
      </c>
      <c r="BJ26" s="0" t="n">
        <f aca="false">Requirements!N26</f>
        <v>0</v>
      </c>
      <c r="BK26" s="0" t="n">
        <f aca="false">Requirements!O26</f>
        <v>0</v>
      </c>
      <c r="BL26" s="0" t="n">
        <f aca="false">Requirements!P26</f>
        <v>0</v>
      </c>
      <c r="BM26" s="0" t="n">
        <f aca="false">Requirements!Q26</f>
        <v>0</v>
      </c>
      <c r="BN26" s="0" t="n">
        <f aca="false">Requirements!R26</f>
        <v>0</v>
      </c>
      <c r="BO26" s="0" t="n">
        <f aca="false">Requirements!S26</f>
        <v>0</v>
      </c>
      <c r="BP26" s="0" t="n">
        <f aca="false">Requirements!T26</f>
        <v>0</v>
      </c>
      <c r="BQ26" s="0" t="n">
        <f aca="false">Requirements!U26</f>
        <v>0</v>
      </c>
      <c r="BR26" s="0" t="n">
        <f aca="false">Requirements!V26</f>
        <v>0</v>
      </c>
      <c r="BS26" s="0" t="n">
        <f aca="false">Requirements!W26</f>
        <v>0</v>
      </c>
      <c r="BT26" s="0" t="n">
        <f aca="false">Requirements!X26</f>
        <v>0</v>
      </c>
      <c r="BU26" s="0" t="n">
        <f aca="false">Requirements!Y26</f>
        <v>0</v>
      </c>
      <c r="BV26" s="0" t="n">
        <f aca="false">Abilities!C26</f>
        <v>0</v>
      </c>
      <c r="BW26" s="0" t="n">
        <f aca="false">Abilities!D26</f>
        <v>0</v>
      </c>
      <c r="BX26" s="0" t="n">
        <f aca="false">Abilities!E26</f>
        <v>0</v>
      </c>
      <c r="BY26" s="0" t="n">
        <f aca="false">Abilities!F26</f>
        <v>0</v>
      </c>
      <c r="BZ26" s="0" t="n">
        <f aca="false">Abilities!G26</f>
        <v>0</v>
      </c>
      <c r="CA26" s="0" t="n">
        <f aca="false">Abilities!H26</f>
        <v>0</v>
      </c>
      <c r="CB26" s="0" t="n">
        <f aca="false">Abilities!I26</f>
        <v>0</v>
      </c>
      <c r="CC26" s="0" t="n">
        <f aca="false">Abilities!J26</f>
        <v>0</v>
      </c>
      <c r="CD26" s="0" t="n">
        <f aca="false">Abilities!K26</f>
        <v>0</v>
      </c>
      <c r="CE26" s="0" t="n">
        <f aca="false">Abilities!L26</f>
        <v>0</v>
      </c>
      <c r="CF26" s="0" t="n">
        <f aca="false">Abilities!M26</f>
        <v>0</v>
      </c>
      <c r="CG26" s="0" t="n">
        <f aca="false">Abilities!N26</f>
        <v>0</v>
      </c>
      <c r="CH26" s="0" t="n">
        <f aca="false">Abilities!O26</f>
        <v>0</v>
      </c>
      <c r="CI26" s="0" t="n">
        <f aca="false">Abilities!P26</f>
        <v>0</v>
      </c>
      <c r="CJ26" s="0" t="n">
        <f aca="false">Abilities!Q26</f>
        <v>0</v>
      </c>
      <c r="CK26" s="0" t="n">
        <f aca="false">Abilities!R26</f>
        <v>0</v>
      </c>
      <c r="CL26" s="0" t="n">
        <f aca="false">Abilities!S26</f>
        <v>0</v>
      </c>
      <c r="CM26" s="0" t="n">
        <f aca="false">Abilities!T26</f>
        <v>0</v>
      </c>
      <c r="CN26" s="0" t="n">
        <f aca="false">Abilities!U26</f>
        <v>0</v>
      </c>
      <c r="CO26" s="0" t="n">
        <f aca="false">Abilities!V26</f>
        <v>0</v>
      </c>
      <c r="CP26" s="0" t="n">
        <f aca="false">Abilities!W26</f>
        <v>0</v>
      </c>
      <c r="CQ26" s="0" t="n">
        <f aca="false">Abilities!X26</f>
        <v>0</v>
      </c>
      <c r="CR26" s="0" t="n">
        <f aca="false">Abilities!Y26</f>
        <v>0</v>
      </c>
      <c r="CS26" s="0" t="n">
        <f aca="false">Abilities!Z26</f>
        <v>0</v>
      </c>
      <c r="CT26" s="0" t="n">
        <f aca="false">Abilities!AA26</f>
        <v>0</v>
      </c>
      <c r="CU26" s="0" t="n">
        <f aca="false">Abilities!AB26</f>
        <v>0</v>
      </c>
      <c r="CV26" s="0" t="n">
        <f aca="false">Abilities!AC26</f>
        <v>0</v>
      </c>
      <c r="CW26" s="0" t="n">
        <f aca="false">Abilities!AD26</f>
        <v>0</v>
      </c>
      <c r="CX26" s="0" t="n">
        <f aca="false">Abilities!AE26</f>
        <v>0</v>
      </c>
      <c r="CY26" s="0" t="n">
        <f aca="false">Abilities!AF26</f>
        <v>0</v>
      </c>
      <c r="CZ26" s="0" t="n">
        <f aca="false">Abilities!AG26</f>
        <v>0</v>
      </c>
      <c r="DA26" s="0" t="n">
        <f aca="false">Abilities!AH26</f>
        <v>0</v>
      </c>
      <c r="DB26" s="0" t="n">
        <f aca="false">Abilities!AI26</f>
        <v>0</v>
      </c>
      <c r="DC26" s="0" t="n">
        <f aca="false">Abilities!AJ26</f>
        <v>0</v>
      </c>
      <c r="DD26" s="0" t="n">
        <f aca="false">Abilities!AK26</f>
        <v>0</v>
      </c>
      <c r="DE26" s="0" t="n">
        <f aca="false">Abilities!AL26</f>
        <v>0</v>
      </c>
      <c r="DF26" s="0" t="n">
        <f aca="false">Abilities!AM26</f>
        <v>0</v>
      </c>
      <c r="DG26" s="0" t="n">
        <f aca="false">Abilities!AN26</f>
        <v>0</v>
      </c>
      <c r="DH26" s="0" t="n">
        <f aca="false">Abilities!AO26</f>
        <v>0</v>
      </c>
      <c r="DI26" s="0" t="n">
        <f aca="false">Abilities!AP26</f>
        <v>0</v>
      </c>
      <c r="DJ26" s="0" t="n">
        <f aca="false">Abilities!AQ26</f>
        <v>0</v>
      </c>
      <c r="DK26" s="0" t="n">
        <f aca="false">Abilities!AR26</f>
        <v>0</v>
      </c>
      <c r="DL26" s="0" t="n">
        <f aca="false">Abilities!AS26</f>
        <v>0</v>
      </c>
      <c r="DM26" s="0" t="n">
        <f aca="false">Abilities!AT26</f>
        <v>0</v>
      </c>
      <c r="DN26" s="0" t="n">
        <f aca="false">Abilities!AU26</f>
        <v>0</v>
      </c>
      <c r="DO26" s="0" t="n">
        <f aca="false">Abilities!AV26</f>
        <v>0</v>
      </c>
      <c r="DP26" s="0" t="n">
        <f aca="false">Abilities!AW26</f>
        <v>0</v>
      </c>
      <c r="DQ26" s="0" t="n">
        <f aca="false">Abilities!AX26</f>
        <v>0</v>
      </c>
      <c r="DR26" s="0" t="n">
        <f aca="false">Abilities!AY26</f>
        <v>0</v>
      </c>
      <c r="DS26" s="0" t="n">
        <f aca="false">Abilities!AZ26</f>
        <v>0</v>
      </c>
      <c r="DT26" s="0" t="n">
        <f aca="false">Abilities!BA26</f>
        <v>0</v>
      </c>
      <c r="DU26" s="0" t="n">
        <f aca="false">Abilities!BB26</f>
        <v>0</v>
      </c>
      <c r="DV26" s="0" t="n">
        <f aca="false">Abilities!BC26</f>
        <v>0</v>
      </c>
      <c r="DW26" s="0" t="n">
        <f aca="false">Abilities!BD26</f>
        <v>0</v>
      </c>
      <c r="DX26" s="0" t="n">
        <f aca="false">Abilities!BE26</f>
        <v>0</v>
      </c>
      <c r="DY26" s="0" t="n">
        <f aca="false">Abilities!BF26</f>
        <v>0</v>
      </c>
      <c r="DZ26" s="0" t="n">
        <f aca="false">Abilities!BG26</f>
        <v>0</v>
      </c>
      <c r="EA26" s="0" t="n">
        <f aca="false">Abilities!BH26</f>
        <v>0</v>
      </c>
      <c r="EB26" s="0" t="n">
        <f aca="false">Abilities!BI26</f>
        <v>0</v>
      </c>
      <c r="EC26" s="0" t="n">
        <f aca="false">Abilities!BJ26</f>
        <v>0</v>
      </c>
      <c r="ED26" s="0" t="n">
        <f aca="false">Abilities!BK26</f>
        <v>0</v>
      </c>
      <c r="EE26" s="0" t="n">
        <f aca="false">Abilities!BL26</f>
        <v>0</v>
      </c>
      <c r="EF26" s="0" t="n">
        <f aca="false">Abilities!BM26</f>
        <v>0</v>
      </c>
      <c r="EG26" s="0" t="n">
        <f aca="false">Abilities!BN26</f>
        <v>0</v>
      </c>
      <c r="EH26" s="0" t="n">
        <f aca="false">Abilities!BO26</f>
        <v>0</v>
      </c>
      <c r="EI26" s="0" t="n">
        <f aca="false">Abilities!BP26</f>
        <v>0</v>
      </c>
      <c r="EJ26" s="0" t="n">
        <f aca="false">Abilities!BQ26</f>
        <v>0</v>
      </c>
      <c r="EK26" s="0" t="n">
        <f aca="false">Abilities!BR26</f>
        <v>0</v>
      </c>
      <c r="EL26" s="0" t="n">
        <f aca="false">Abilities!BS26</f>
        <v>0</v>
      </c>
      <c r="EM26" s="0" t="n">
        <f aca="false">Abilities!BT26</f>
        <v>0</v>
      </c>
      <c r="EN26" s="0" t="s">
        <v>0</v>
      </c>
    </row>
    <row r="27" customFormat="false" ht="12.75" hidden="false" customHeight="false" outlineLevel="0" collapsed="false">
      <c r="A27" s="0" t="n">
        <f aca="false">Main!A27</f>
        <v>0</v>
      </c>
      <c r="B27" s="0" t="n">
        <f aca="false">Main!B27</f>
        <v>0</v>
      </c>
      <c r="C27" s="0" t="n">
        <f aca="false">Main!C27</f>
        <v>0</v>
      </c>
      <c r="D27" s="0" t="n">
        <f aca="false">Main!D27</f>
        <v>0</v>
      </c>
      <c r="E27" s="0" t="n">
        <f aca="false">Main!E27</f>
        <v>0</v>
      </c>
      <c r="F27" s="0" t="n">
        <f aca="false">Main!F27</f>
        <v>0</v>
      </c>
      <c r="G27" s="0" t="n">
        <f aca="false">Main!G27</f>
        <v>0</v>
      </c>
      <c r="H27" s="0" t="n">
        <f aca="false">Main!H27</f>
        <v>0</v>
      </c>
      <c r="I27" s="0" t="n">
        <f aca="false">Main!I27</f>
        <v>0</v>
      </c>
      <c r="J27" s="0" t="n">
        <f aca="false">Main!J27</f>
        <v>0</v>
      </c>
      <c r="K27" s="0" t="n">
        <f aca="false">Main!K27</f>
        <v>0</v>
      </c>
      <c r="L27" s="0" t="n">
        <f aca="false">Main!L27</f>
        <v>0</v>
      </c>
      <c r="M27" s="0" t="n">
        <f aca="false">Main!M27</f>
        <v>0</v>
      </c>
      <c r="N27" s="0" t="n">
        <f aca="false">Main!N27</f>
        <v>0</v>
      </c>
      <c r="O27" s="0" t="n">
        <f aca="false">Main!O27</f>
        <v>0</v>
      </c>
      <c r="P27" s="0" t="n">
        <f aca="false">Main!P27</f>
        <v>0</v>
      </c>
      <c r="Q27" s="0" t="n">
        <f aca="false">Main!Q27</f>
        <v>0</v>
      </c>
      <c r="R27" s="0" t="n">
        <f aca="false">Main!R27</f>
        <v>0</v>
      </c>
      <c r="S27" s="0" t="n">
        <f aca="false">Main!S27</f>
        <v>0</v>
      </c>
      <c r="T27" s="0" t="n">
        <f aca="false">Weapons!C27</f>
        <v>0</v>
      </c>
      <c r="U27" s="0" t="n">
        <f aca="false">Weapons!D27</f>
        <v>0</v>
      </c>
      <c r="V27" s="0" t="n">
        <f aca="false">Weapons!E27</f>
        <v>0</v>
      </c>
      <c r="W27" s="0" t="n">
        <f aca="false">Weapons!F27</f>
        <v>0</v>
      </c>
      <c r="X27" s="0" t="n">
        <f aca="false">Weapons!G27</f>
        <v>0</v>
      </c>
      <c r="Y27" s="0" t="n">
        <f aca="false">Weapons!H27</f>
        <v>0</v>
      </c>
      <c r="Z27" s="0" t="n">
        <f aca="false">Weapons!I27</f>
        <v>0</v>
      </c>
      <c r="AA27" s="0" t="n">
        <f aca="false">Weapons!J27</f>
        <v>0</v>
      </c>
      <c r="AB27" s="0" t="n">
        <f aca="false">Weapons!K27</f>
        <v>0</v>
      </c>
      <c r="AC27" s="0" t="n">
        <f aca="false">Weapons!L27</f>
        <v>0</v>
      </c>
      <c r="AD27" s="0" t="n">
        <f aca="false">Weapons!M27</f>
        <v>0</v>
      </c>
      <c r="AE27" s="0" t="n">
        <f aca="false">Weapons!N27</f>
        <v>0</v>
      </c>
      <c r="AF27" s="0" t="n">
        <f aca="false">Weapons!O27</f>
        <v>0</v>
      </c>
      <c r="AG27" s="0" t="n">
        <f aca="false">Weapons!P27</f>
        <v>0</v>
      </c>
      <c r="AH27" s="0" t="n">
        <f aca="false">Weapons!Q27</f>
        <v>0</v>
      </c>
      <c r="AI27" s="0" t="n">
        <f aca="false">Weapons!R27</f>
        <v>0</v>
      </c>
      <c r="AJ27" s="0" t="n">
        <f aca="false">Weapons!S27</f>
        <v>0</v>
      </c>
      <c r="AK27" s="0" t="n">
        <f aca="false">Weapons!T27</f>
        <v>0</v>
      </c>
      <c r="AL27" s="0" t="n">
        <f aca="false">Weapons!U27</f>
        <v>0</v>
      </c>
      <c r="AM27" s="0" t="n">
        <f aca="false">Weapons!V27</f>
        <v>0</v>
      </c>
      <c r="AN27" s="0" t="n">
        <f aca="false">Weapons!W27</f>
        <v>0</v>
      </c>
      <c r="AO27" s="0" t="n">
        <f aca="false">Weapons!X27</f>
        <v>0</v>
      </c>
      <c r="AP27" s="0" t="n">
        <f aca="false">Weapons!Y27</f>
        <v>0</v>
      </c>
      <c r="AQ27" s="0" t="n">
        <f aca="false">Weapons!Z27</f>
        <v>0</v>
      </c>
      <c r="AR27" s="0" t="n">
        <f aca="false">Weapons!AA27</f>
        <v>0</v>
      </c>
      <c r="AS27" s="0" t="n">
        <f aca="false">Weapons!AB27</f>
        <v>0</v>
      </c>
      <c r="AT27" s="0" t="n">
        <f aca="false">Weapons!AC27</f>
        <v>0</v>
      </c>
      <c r="AU27" s="0" t="n">
        <f aca="false">Weapons!AD27</f>
        <v>0</v>
      </c>
      <c r="AV27" s="0" t="n">
        <f aca="false">Weapons!AE27</f>
        <v>0</v>
      </c>
      <c r="AW27" s="0" t="n">
        <f aca="false">Weapons!AF27</f>
        <v>0</v>
      </c>
      <c r="AX27" s="0" t="n">
        <f aca="false">Weapons!AG27</f>
        <v>0</v>
      </c>
      <c r="AY27" s="0" t="n">
        <f aca="false">Requirements!C27</f>
        <v>0</v>
      </c>
      <c r="AZ27" s="0" t="n">
        <f aca="false">Requirements!D27</f>
        <v>0</v>
      </c>
      <c r="BA27" s="0" t="n">
        <f aca="false">Requirements!E27</f>
        <v>0</v>
      </c>
      <c r="BB27" s="0" t="n">
        <f aca="false">Requirements!F27</f>
        <v>0</v>
      </c>
      <c r="BC27" s="0" t="n">
        <f aca="false">Requirements!G27</f>
        <v>0</v>
      </c>
      <c r="BD27" s="0" t="n">
        <f aca="false">Requirements!H27</f>
        <v>0</v>
      </c>
      <c r="BE27" s="0" t="n">
        <f aca="false">Requirements!I27</f>
        <v>0</v>
      </c>
      <c r="BF27" s="0" t="n">
        <f aca="false">Requirements!J27</f>
        <v>0</v>
      </c>
      <c r="BG27" s="0" t="n">
        <f aca="false">Requirements!K27</f>
        <v>0</v>
      </c>
      <c r="BH27" s="0" t="n">
        <f aca="false">Requirements!L27</f>
        <v>0</v>
      </c>
      <c r="BI27" s="0" t="n">
        <f aca="false">Requirements!M27</f>
        <v>0</v>
      </c>
      <c r="BJ27" s="0" t="n">
        <f aca="false">Requirements!N27</f>
        <v>0</v>
      </c>
      <c r="BK27" s="0" t="n">
        <f aca="false">Requirements!O27</f>
        <v>0</v>
      </c>
      <c r="BL27" s="0" t="n">
        <f aca="false">Requirements!P27</f>
        <v>0</v>
      </c>
      <c r="BM27" s="0" t="n">
        <f aca="false">Requirements!Q27</f>
        <v>0</v>
      </c>
      <c r="BN27" s="0" t="n">
        <f aca="false">Requirements!R27</f>
        <v>0</v>
      </c>
      <c r="BO27" s="0" t="n">
        <f aca="false">Requirements!S27</f>
        <v>0</v>
      </c>
      <c r="BP27" s="0" t="n">
        <f aca="false">Requirements!T27</f>
        <v>0</v>
      </c>
      <c r="BQ27" s="0" t="n">
        <f aca="false">Requirements!U27</f>
        <v>0</v>
      </c>
      <c r="BR27" s="0" t="n">
        <f aca="false">Requirements!V27</f>
        <v>0</v>
      </c>
      <c r="BS27" s="0" t="n">
        <f aca="false">Requirements!W27</f>
        <v>0</v>
      </c>
      <c r="BT27" s="0" t="n">
        <f aca="false">Requirements!X27</f>
        <v>0</v>
      </c>
      <c r="BU27" s="0" t="n">
        <f aca="false">Requirements!Y27</f>
        <v>0</v>
      </c>
      <c r="BV27" s="0" t="n">
        <f aca="false">Abilities!C27</f>
        <v>0</v>
      </c>
      <c r="BW27" s="0" t="n">
        <f aca="false">Abilities!D27</f>
        <v>0</v>
      </c>
      <c r="BX27" s="0" t="n">
        <f aca="false">Abilities!E27</f>
        <v>0</v>
      </c>
      <c r="BY27" s="0" t="n">
        <f aca="false">Abilities!F27</f>
        <v>0</v>
      </c>
      <c r="BZ27" s="0" t="n">
        <f aca="false">Abilities!G27</f>
        <v>0</v>
      </c>
      <c r="CA27" s="0" t="n">
        <f aca="false">Abilities!H27</f>
        <v>0</v>
      </c>
      <c r="CB27" s="0" t="n">
        <f aca="false">Abilities!I27</f>
        <v>0</v>
      </c>
      <c r="CC27" s="0" t="n">
        <f aca="false">Abilities!J27</f>
        <v>0</v>
      </c>
      <c r="CD27" s="0" t="n">
        <f aca="false">Abilities!K27</f>
        <v>0</v>
      </c>
      <c r="CE27" s="0" t="n">
        <f aca="false">Abilities!L27</f>
        <v>0</v>
      </c>
      <c r="CF27" s="0" t="n">
        <f aca="false">Abilities!M27</f>
        <v>0</v>
      </c>
      <c r="CG27" s="0" t="n">
        <f aca="false">Abilities!N27</f>
        <v>0</v>
      </c>
      <c r="CH27" s="0" t="n">
        <f aca="false">Abilities!O27</f>
        <v>0</v>
      </c>
      <c r="CI27" s="0" t="n">
        <f aca="false">Abilities!P27</f>
        <v>0</v>
      </c>
      <c r="CJ27" s="0" t="n">
        <f aca="false">Abilities!Q27</f>
        <v>0</v>
      </c>
      <c r="CK27" s="0" t="n">
        <f aca="false">Abilities!R27</f>
        <v>0</v>
      </c>
      <c r="CL27" s="0" t="n">
        <f aca="false">Abilities!S27</f>
        <v>0</v>
      </c>
      <c r="CM27" s="0" t="n">
        <f aca="false">Abilities!T27</f>
        <v>0</v>
      </c>
      <c r="CN27" s="0" t="n">
        <f aca="false">Abilities!U27</f>
        <v>0</v>
      </c>
      <c r="CO27" s="0" t="n">
        <f aca="false">Abilities!V27</f>
        <v>0</v>
      </c>
      <c r="CP27" s="0" t="n">
        <f aca="false">Abilities!W27</f>
        <v>0</v>
      </c>
      <c r="CQ27" s="0" t="n">
        <f aca="false">Abilities!X27</f>
        <v>0</v>
      </c>
      <c r="CR27" s="0" t="n">
        <f aca="false">Abilities!Y27</f>
        <v>0</v>
      </c>
      <c r="CS27" s="0" t="n">
        <f aca="false">Abilities!Z27</f>
        <v>0</v>
      </c>
      <c r="CT27" s="0" t="n">
        <f aca="false">Abilities!AA27</f>
        <v>0</v>
      </c>
      <c r="CU27" s="0" t="n">
        <f aca="false">Abilities!AB27</f>
        <v>0</v>
      </c>
      <c r="CV27" s="0" t="n">
        <f aca="false">Abilities!AC27</f>
        <v>0</v>
      </c>
      <c r="CW27" s="0" t="n">
        <f aca="false">Abilities!AD27</f>
        <v>0</v>
      </c>
      <c r="CX27" s="0" t="n">
        <f aca="false">Abilities!AE27</f>
        <v>0</v>
      </c>
      <c r="CY27" s="0" t="n">
        <f aca="false">Abilities!AF27</f>
        <v>0</v>
      </c>
      <c r="CZ27" s="0" t="n">
        <f aca="false">Abilities!AG27</f>
        <v>0</v>
      </c>
      <c r="DA27" s="0" t="n">
        <f aca="false">Abilities!AH27</f>
        <v>0</v>
      </c>
      <c r="DB27" s="0" t="n">
        <f aca="false">Abilities!AI27</f>
        <v>0</v>
      </c>
      <c r="DC27" s="0" t="n">
        <f aca="false">Abilities!AJ27</f>
        <v>0</v>
      </c>
      <c r="DD27" s="0" t="n">
        <f aca="false">Abilities!AK27</f>
        <v>0</v>
      </c>
      <c r="DE27" s="0" t="n">
        <f aca="false">Abilities!AL27</f>
        <v>0</v>
      </c>
      <c r="DF27" s="0" t="n">
        <f aca="false">Abilities!AM27</f>
        <v>0</v>
      </c>
      <c r="DG27" s="0" t="n">
        <f aca="false">Abilities!AN27</f>
        <v>0</v>
      </c>
      <c r="DH27" s="0" t="n">
        <f aca="false">Abilities!AO27</f>
        <v>0</v>
      </c>
      <c r="DI27" s="0" t="n">
        <f aca="false">Abilities!AP27</f>
        <v>0</v>
      </c>
      <c r="DJ27" s="0" t="n">
        <f aca="false">Abilities!AQ27</f>
        <v>0</v>
      </c>
      <c r="DK27" s="0" t="n">
        <f aca="false">Abilities!AR27</f>
        <v>0</v>
      </c>
      <c r="DL27" s="0" t="n">
        <f aca="false">Abilities!AS27</f>
        <v>0</v>
      </c>
      <c r="DM27" s="0" t="n">
        <f aca="false">Abilities!AT27</f>
        <v>0</v>
      </c>
      <c r="DN27" s="0" t="n">
        <f aca="false">Abilities!AU27</f>
        <v>0</v>
      </c>
      <c r="DO27" s="0" t="n">
        <f aca="false">Abilities!AV27</f>
        <v>0</v>
      </c>
      <c r="DP27" s="0" t="n">
        <f aca="false">Abilities!AW27</f>
        <v>0</v>
      </c>
      <c r="DQ27" s="0" t="n">
        <f aca="false">Abilities!AX27</f>
        <v>0</v>
      </c>
      <c r="DR27" s="0" t="n">
        <f aca="false">Abilities!AY27</f>
        <v>0</v>
      </c>
      <c r="DS27" s="0" t="n">
        <f aca="false">Abilities!AZ27</f>
        <v>0</v>
      </c>
      <c r="DT27" s="0" t="n">
        <f aca="false">Abilities!BA27</f>
        <v>0</v>
      </c>
      <c r="DU27" s="0" t="n">
        <f aca="false">Abilities!BB27</f>
        <v>0</v>
      </c>
      <c r="DV27" s="0" t="n">
        <f aca="false">Abilities!BC27</f>
        <v>0</v>
      </c>
      <c r="DW27" s="0" t="n">
        <f aca="false">Abilities!BD27</f>
        <v>0</v>
      </c>
      <c r="DX27" s="0" t="n">
        <f aca="false">Abilities!BE27</f>
        <v>0</v>
      </c>
      <c r="DY27" s="0" t="n">
        <f aca="false">Abilities!BF27</f>
        <v>0</v>
      </c>
      <c r="DZ27" s="0" t="n">
        <f aca="false">Abilities!BG27</f>
        <v>0</v>
      </c>
      <c r="EA27" s="0" t="n">
        <f aca="false">Abilities!BH27</f>
        <v>0</v>
      </c>
      <c r="EB27" s="0" t="n">
        <f aca="false">Abilities!BI27</f>
        <v>0</v>
      </c>
      <c r="EC27" s="0" t="n">
        <f aca="false">Abilities!BJ27</f>
        <v>0</v>
      </c>
      <c r="ED27" s="0" t="n">
        <f aca="false">Abilities!BK27</f>
        <v>0</v>
      </c>
      <c r="EE27" s="0" t="n">
        <f aca="false">Abilities!BL27</f>
        <v>0</v>
      </c>
      <c r="EF27" s="0" t="n">
        <f aca="false">Abilities!BM27</f>
        <v>0</v>
      </c>
      <c r="EG27" s="0" t="n">
        <f aca="false">Abilities!BN27</f>
        <v>0</v>
      </c>
      <c r="EH27" s="0" t="n">
        <f aca="false">Abilities!BO27</f>
        <v>0</v>
      </c>
      <c r="EI27" s="0" t="n">
        <f aca="false">Abilities!BP27</f>
        <v>0</v>
      </c>
      <c r="EJ27" s="0" t="n">
        <f aca="false">Abilities!BQ27</f>
        <v>0</v>
      </c>
      <c r="EK27" s="0" t="n">
        <f aca="false">Abilities!BR27</f>
        <v>0</v>
      </c>
      <c r="EL27" s="0" t="n">
        <f aca="false">Abilities!BS27</f>
        <v>0</v>
      </c>
      <c r="EM27" s="0" t="n">
        <f aca="false">Abilities!BT27</f>
        <v>0</v>
      </c>
      <c r="EN27" s="0" t="s">
        <v>0</v>
      </c>
    </row>
    <row r="28" customFormat="false" ht="12.75" hidden="false" customHeight="false" outlineLevel="0" collapsed="false">
      <c r="A28" s="0" t="n">
        <f aca="false">Main!A28</f>
        <v>0</v>
      </c>
      <c r="B28" s="0" t="n">
        <f aca="false">Main!B28</f>
        <v>0</v>
      </c>
      <c r="C28" s="0" t="n">
        <f aca="false">Main!C28</f>
        <v>0</v>
      </c>
      <c r="D28" s="0" t="n">
        <f aca="false">Main!D28</f>
        <v>0</v>
      </c>
      <c r="E28" s="0" t="n">
        <f aca="false">Main!E28</f>
        <v>0</v>
      </c>
      <c r="F28" s="0" t="n">
        <f aca="false">Main!F28</f>
        <v>0</v>
      </c>
      <c r="G28" s="0" t="n">
        <f aca="false">Main!G28</f>
        <v>0</v>
      </c>
      <c r="H28" s="0" t="n">
        <f aca="false">Main!H28</f>
        <v>0</v>
      </c>
      <c r="I28" s="0" t="n">
        <f aca="false">Main!I28</f>
        <v>0</v>
      </c>
      <c r="J28" s="0" t="n">
        <f aca="false">Main!J28</f>
        <v>0</v>
      </c>
      <c r="K28" s="0" t="n">
        <f aca="false">Main!K28</f>
        <v>0</v>
      </c>
      <c r="L28" s="0" t="n">
        <f aca="false">Main!L28</f>
        <v>0</v>
      </c>
      <c r="M28" s="0" t="n">
        <f aca="false">Main!M28</f>
        <v>0</v>
      </c>
      <c r="N28" s="0" t="n">
        <f aca="false">Main!N28</f>
        <v>0</v>
      </c>
      <c r="O28" s="0" t="n">
        <f aca="false">Main!O28</f>
        <v>0</v>
      </c>
      <c r="P28" s="0" t="n">
        <f aca="false">Main!P28</f>
        <v>0</v>
      </c>
      <c r="Q28" s="0" t="n">
        <f aca="false">Main!Q28</f>
        <v>0</v>
      </c>
      <c r="R28" s="0" t="n">
        <f aca="false">Main!R28</f>
        <v>0</v>
      </c>
      <c r="S28" s="0" t="n">
        <f aca="false">Main!S28</f>
        <v>0</v>
      </c>
      <c r="T28" s="0" t="n">
        <f aca="false">Weapons!C28</f>
        <v>0</v>
      </c>
      <c r="U28" s="0" t="n">
        <f aca="false">Weapons!D28</f>
        <v>0</v>
      </c>
      <c r="V28" s="0" t="n">
        <f aca="false">Weapons!E28</f>
        <v>0</v>
      </c>
      <c r="W28" s="0" t="n">
        <f aca="false">Weapons!F28</f>
        <v>0</v>
      </c>
      <c r="X28" s="0" t="n">
        <f aca="false">Weapons!G28</f>
        <v>0</v>
      </c>
      <c r="Y28" s="0" t="n">
        <f aca="false">Weapons!H28</f>
        <v>0</v>
      </c>
      <c r="Z28" s="0" t="n">
        <f aca="false">Weapons!I28</f>
        <v>0</v>
      </c>
      <c r="AA28" s="0" t="n">
        <f aca="false">Weapons!J28</f>
        <v>0</v>
      </c>
      <c r="AB28" s="0" t="n">
        <f aca="false">Weapons!K28</f>
        <v>0</v>
      </c>
      <c r="AC28" s="0" t="n">
        <f aca="false">Weapons!L28</f>
        <v>0</v>
      </c>
      <c r="AD28" s="0" t="n">
        <f aca="false">Weapons!M28</f>
        <v>0</v>
      </c>
      <c r="AE28" s="0" t="n">
        <f aca="false">Weapons!N28</f>
        <v>0</v>
      </c>
      <c r="AF28" s="0" t="n">
        <f aca="false">Weapons!O28</f>
        <v>0</v>
      </c>
      <c r="AG28" s="0" t="n">
        <f aca="false">Weapons!P28</f>
        <v>0</v>
      </c>
      <c r="AH28" s="0" t="n">
        <f aca="false">Weapons!Q28</f>
        <v>0</v>
      </c>
      <c r="AI28" s="0" t="n">
        <f aca="false">Weapons!R28</f>
        <v>0</v>
      </c>
      <c r="AJ28" s="0" t="n">
        <f aca="false">Weapons!S28</f>
        <v>0</v>
      </c>
      <c r="AK28" s="0" t="n">
        <f aca="false">Weapons!T28</f>
        <v>0</v>
      </c>
      <c r="AL28" s="0" t="n">
        <f aca="false">Weapons!U28</f>
        <v>0</v>
      </c>
      <c r="AM28" s="0" t="n">
        <f aca="false">Weapons!V28</f>
        <v>0</v>
      </c>
      <c r="AN28" s="0" t="n">
        <f aca="false">Weapons!W28</f>
        <v>0</v>
      </c>
      <c r="AO28" s="0" t="n">
        <f aca="false">Weapons!X28</f>
        <v>0</v>
      </c>
      <c r="AP28" s="0" t="n">
        <f aca="false">Weapons!Y28</f>
        <v>0</v>
      </c>
      <c r="AQ28" s="0" t="n">
        <f aca="false">Weapons!Z28</f>
        <v>0</v>
      </c>
      <c r="AR28" s="0" t="n">
        <f aca="false">Weapons!AA28</f>
        <v>0</v>
      </c>
      <c r="AS28" s="0" t="n">
        <f aca="false">Weapons!AB28</f>
        <v>0</v>
      </c>
      <c r="AT28" s="0" t="n">
        <f aca="false">Weapons!AC28</f>
        <v>0</v>
      </c>
      <c r="AU28" s="0" t="n">
        <f aca="false">Weapons!AD28</f>
        <v>0</v>
      </c>
      <c r="AV28" s="0" t="n">
        <f aca="false">Weapons!AE28</f>
        <v>0</v>
      </c>
      <c r="AW28" s="0" t="n">
        <f aca="false">Weapons!AF28</f>
        <v>0</v>
      </c>
      <c r="AX28" s="0" t="n">
        <f aca="false">Weapons!AG28</f>
        <v>0</v>
      </c>
      <c r="AY28" s="0" t="n">
        <f aca="false">Requirements!C28</f>
        <v>0</v>
      </c>
      <c r="AZ28" s="0" t="n">
        <f aca="false">Requirements!D28</f>
        <v>0</v>
      </c>
      <c r="BA28" s="0" t="n">
        <f aca="false">Requirements!E28</f>
        <v>0</v>
      </c>
      <c r="BB28" s="0" t="n">
        <f aca="false">Requirements!F28</f>
        <v>0</v>
      </c>
      <c r="BC28" s="0" t="n">
        <f aca="false">Requirements!G28</f>
        <v>0</v>
      </c>
      <c r="BD28" s="0" t="n">
        <f aca="false">Requirements!H28</f>
        <v>0</v>
      </c>
      <c r="BE28" s="0" t="n">
        <f aca="false">Requirements!I28</f>
        <v>0</v>
      </c>
      <c r="BF28" s="0" t="n">
        <f aca="false">Requirements!J28</f>
        <v>0</v>
      </c>
      <c r="BG28" s="0" t="n">
        <f aca="false">Requirements!K28</f>
        <v>0</v>
      </c>
      <c r="BH28" s="0" t="n">
        <f aca="false">Requirements!L28</f>
        <v>0</v>
      </c>
      <c r="BI28" s="0" t="n">
        <f aca="false">Requirements!M28</f>
        <v>0</v>
      </c>
      <c r="BJ28" s="0" t="n">
        <f aca="false">Requirements!N28</f>
        <v>0</v>
      </c>
      <c r="BK28" s="0" t="n">
        <f aca="false">Requirements!O28</f>
        <v>0</v>
      </c>
      <c r="BL28" s="0" t="n">
        <f aca="false">Requirements!P28</f>
        <v>0</v>
      </c>
      <c r="BM28" s="0" t="n">
        <f aca="false">Requirements!Q28</f>
        <v>0</v>
      </c>
      <c r="BN28" s="0" t="n">
        <f aca="false">Requirements!R28</f>
        <v>0</v>
      </c>
      <c r="BO28" s="0" t="n">
        <f aca="false">Requirements!S28</f>
        <v>0</v>
      </c>
      <c r="BP28" s="0" t="n">
        <f aca="false">Requirements!T28</f>
        <v>0</v>
      </c>
      <c r="BQ28" s="0" t="n">
        <f aca="false">Requirements!U28</f>
        <v>0</v>
      </c>
      <c r="BR28" s="0" t="n">
        <f aca="false">Requirements!V28</f>
        <v>0</v>
      </c>
      <c r="BS28" s="0" t="n">
        <f aca="false">Requirements!W28</f>
        <v>0</v>
      </c>
      <c r="BT28" s="0" t="n">
        <f aca="false">Requirements!X28</f>
        <v>0</v>
      </c>
      <c r="BU28" s="0" t="n">
        <f aca="false">Requirements!Y28</f>
        <v>0</v>
      </c>
      <c r="BV28" s="0" t="n">
        <f aca="false">Abilities!C28</f>
        <v>0</v>
      </c>
      <c r="BW28" s="0" t="n">
        <f aca="false">Abilities!D28</f>
        <v>0</v>
      </c>
      <c r="BX28" s="0" t="n">
        <f aca="false">Abilities!E28</f>
        <v>0</v>
      </c>
      <c r="BY28" s="0" t="n">
        <f aca="false">Abilities!F28</f>
        <v>0</v>
      </c>
      <c r="BZ28" s="0" t="n">
        <f aca="false">Abilities!G28</f>
        <v>0</v>
      </c>
      <c r="CA28" s="0" t="n">
        <f aca="false">Abilities!H28</f>
        <v>0</v>
      </c>
      <c r="CB28" s="0" t="n">
        <f aca="false">Abilities!I28</f>
        <v>0</v>
      </c>
      <c r="CC28" s="0" t="n">
        <f aca="false">Abilities!J28</f>
        <v>0</v>
      </c>
      <c r="CD28" s="0" t="n">
        <f aca="false">Abilities!K28</f>
        <v>0</v>
      </c>
      <c r="CE28" s="0" t="n">
        <f aca="false">Abilities!L28</f>
        <v>0</v>
      </c>
      <c r="CF28" s="0" t="n">
        <f aca="false">Abilities!M28</f>
        <v>0</v>
      </c>
      <c r="CG28" s="0" t="n">
        <f aca="false">Abilities!N28</f>
        <v>0</v>
      </c>
      <c r="CH28" s="0" t="n">
        <f aca="false">Abilities!O28</f>
        <v>0</v>
      </c>
      <c r="CI28" s="0" t="n">
        <f aca="false">Abilities!P28</f>
        <v>0</v>
      </c>
      <c r="CJ28" s="0" t="n">
        <f aca="false">Abilities!Q28</f>
        <v>0</v>
      </c>
      <c r="CK28" s="0" t="n">
        <f aca="false">Abilities!R28</f>
        <v>0</v>
      </c>
      <c r="CL28" s="0" t="n">
        <f aca="false">Abilities!S28</f>
        <v>0</v>
      </c>
      <c r="CM28" s="0" t="n">
        <f aca="false">Abilities!T28</f>
        <v>0</v>
      </c>
      <c r="CN28" s="0" t="n">
        <f aca="false">Abilities!U28</f>
        <v>0</v>
      </c>
      <c r="CO28" s="0" t="n">
        <f aca="false">Abilities!V28</f>
        <v>0</v>
      </c>
      <c r="CP28" s="0" t="n">
        <f aca="false">Abilities!W28</f>
        <v>0</v>
      </c>
      <c r="CQ28" s="0" t="n">
        <f aca="false">Abilities!X28</f>
        <v>0</v>
      </c>
      <c r="CR28" s="0" t="n">
        <f aca="false">Abilities!Y28</f>
        <v>0</v>
      </c>
      <c r="CS28" s="0" t="n">
        <f aca="false">Abilities!Z28</f>
        <v>0</v>
      </c>
      <c r="CT28" s="0" t="n">
        <f aca="false">Abilities!AA28</f>
        <v>0</v>
      </c>
      <c r="CU28" s="0" t="n">
        <f aca="false">Abilities!AB28</f>
        <v>0</v>
      </c>
      <c r="CV28" s="0" t="n">
        <f aca="false">Abilities!AC28</f>
        <v>0</v>
      </c>
      <c r="CW28" s="0" t="n">
        <f aca="false">Abilities!AD28</f>
        <v>0</v>
      </c>
      <c r="CX28" s="0" t="n">
        <f aca="false">Abilities!AE28</f>
        <v>0</v>
      </c>
      <c r="CY28" s="0" t="n">
        <f aca="false">Abilities!AF28</f>
        <v>0</v>
      </c>
      <c r="CZ28" s="0" t="n">
        <f aca="false">Abilities!AG28</f>
        <v>0</v>
      </c>
      <c r="DA28" s="0" t="n">
        <f aca="false">Abilities!AH28</f>
        <v>0</v>
      </c>
      <c r="DB28" s="0" t="n">
        <f aca="false">Abilities!AI28</f>
        <v>0</v>
      </c>
      <c r="DC28" s="0" t="n">
        <f aca="false">Abilities!AJ28</f>
        <v>0</v>
      </c>
      <c r="DD28" s="0" t="n">
        <f aca="false">Abilities!AK28</f>
        <v>0</v>
      </c>
      <c r="DE28" s="0" t="n">
        <f aca="false">Abilities!AL28</f>
        <v>0</v>
      </c>
      <c r="DF28" s="0" t="n">
        <f aca="false">Abilities!AM28</f>
        <v>0</v>
      </c>
      <c r="DG28" s="0" t="n">
        <f aca="false">Abilities!AN28</f>
        <v>0</v>
      </c>
      <c r="DH28" s="0" t="n">
        <f aca="false">Abilities!AO28</f>
        <v>0</v>
      </c>
      <c r="DI28" s="0" t="n">
        <f aca="false">Abilities!AP28</f>
        <v>0</v>
      </c>
      <c r="DJ28" s="0" t="n">
        <f aca="false">Abilities!AQ28</f>
        <v>0</v>
      </c>
      <c r="DK28" s="0" t="n">
        <f aca="false">Abilities!AR28</f>
        <v>0</v>
      </c>
      <c r="DL28" s="0" t="n">
        <f aca="false">Abilities!AS28</f>
        <v>0</v>
      </c>
      <c r="DM28" s="0" t="n">
        <f aca="false">Abilities!AT28</f>
        <v>0</v>
      </c>
      <c r="DN28" s="0" t="n">
        <f aca="false">Abilities!AU28</f>
        <v>0</v>
      </c>
      <c r="DO28" s="0" t="n">
        <f aca="false">Abilities!AV28</f>
        <v>0</v>
      </c>
      <c r="DP28" s="0" t="n">
        <f aca="false">Abilities!AW28</f>
        <v>0</v>
      </c>
      <c r="DQ28" s="0" t="n">
        <f aca="false">Abilities!AX28</f>
        <v>0</v>
      </c>
      <c r="DR28" s="0" t="n">
        <f aca="false">Abilities!AY28</f>
        <v>0</v>
      </c>
      <c r="DS28" s="0" t="n">
        <f aca="false">Abilities!AZ28</f>
        <v>0</v>
      </c>
      <c r="DT28" s="0" t="n">
        <f aca="false">Abilities!BA28</f>
        <v>0</v>
      </c>
      <c r="DU28" s="0" t="n">
        <f aca="false">Abilities!BB28</f>
        <v>0</v>
      </c>
      <c r="DV28" s="0" t="n">
        <f aca="false">Abilities!BC28</f>
        <v>0</v>
      </c>
      <c r="DW28" s="0" t="n">
        <f aca="false">Abilities!BD28</f>
        <v>0</v>
      </c>
      <c r="DX28" s="0" t="n">
        <f aca="false">Abilities!BE28</f>
        <v>0</v>
      </c>
      <c r="DY28" s="0" t="n">
        <f aca="false">Abilities!BF28</f>
        <v>0</v>
      </c>
      <c r="DZ28" s="0" t="n">
        <f aca="false">Abilities!BG28</f>
        <v>0</v>
      </c>
      <c r="EA28" s="0" t="n">
        <f aca="false">Abilities!BH28</f>
        <v>0</v>
      </c>
      <c r="EB28" s="0" t="n">
        <f aca="false">Abilities!BI28</f>
        <v>0</v>
      </c>
      <c r="EC28" s="0" t="n">
        <f aca="false">Abilities!BJ28</f>
        <v>0</v>
      </c>
      <c r="ED28" s="0" t="n">
        <f aca="false">Abilities!BK28</f>
        <v>0</v>
      </c>
      <c r="EE28" s="0" t="n">
        <f aca="false">Abilities!BL28</f>
        <v>0</v>
      </c>
      <c r="EF28" s="0" t="n">
        <f aca="false">Abilities!BM28</f>
        <v>0</v>
      </c>
      <c r="EG28" s="0" t="n">
        <f aca="false">Abilities!BN28</f>
        <v>0</v>
      </c>
      <c r="EH28" s="0" t="n">
        <f aca="false">Abilities!BO28</f>
        <v>0</v>
      </c>
      <c r="EI28" s="0" t="n">
        <f aca="false">Abilities!BP28</f>
        <v>0</v>
      </c>
      <c r="EJ28" s="0" t="n">
        <f aca="false">Abilities!BQ28</f>
        <v>0</v>
      </c>
      <c r="EK28" s="0" t="n">
        <f aca="false">Abilities!BR28</f>
        <v>0</v>
      </c>
      <c r="EL28" s="0" t="n">
        <f aca="false">Abilities!BS28</f>
        <v>0</v>
      </c>
      <c r="EM28" s="0" t="n">
        <f aca="false">Abilities!BT28</f>
        <v>0</v>
      </c>
      <c r="EN28" s="0" t="s">
        <v>0</v>
      </c>
    </row>
    <row r="29" customFormat="false" ht="12.75" hidden="false" customHeight="false" outlineLevel="0" collapsed="false">
      <c r="A29" s="0" t="n">
        <f aca="false">Main!A29</f>
        <v>0</v>
      </c>
      <c r="B29" s="0" t="n">
        <f aca="false">Main!B29</f>
        <v>0</v>
      </c>
      <c r="C29" s="0" t="n">
        <f aca="false">Main!C29</f>
        <v>0</v>
      </c>
      <c r="D29" s="0" t="n">
        <f aca="false">Main!D29</f>
        <v>0</v>
      </c>
      <c r="E29" s="0" t="n">
        <f aca="false">Main!E29</f>
        <v>0</v>
      </c>
      <c r="F29" s="0" t="n">
        <f aca="false">Main!F29</f>
        <v>0</v>
      </c>
      <c r="G29" s="0" t="n">
        <f aca="false">Main!G29</f>
        <v>0</v>
      </c>
      <c r="H29" s="0" t="n">
        <f aca="false">Main!H29</f>
        <v>0</v>
      </c>
      <c r="I29" s="0" t="n">
        <f aca="false">Main!I29</f>
        <v>0</v>
      </c>
      <c r="J29" s="0" t="n">
        <f aca="false">Main!J29</f>
        <v>0</v>
      </c>
      <c r="K29" s="0" t="n">
        <f aca="false">Main!K29</f>
        <v>0</v>
      </c>
      <c r="L29" s="0" t="n">
        <f aca="false">Main!L29</f>
        <v>0</v>
      </c>
      <c r="M29" s="0" t="n">
        <f aca="false">Main!M29</f>
        <v>0</v>
      </c>
      <c r="N29" s="0" t="n">
        <f aca="false">Main!N29</f>
        <v>0</v>
      </c>
      <c r="O29" s="0" t="n">
        <f aca="false">Main!O29</f>
        <v>0</v>
      </c>
      <c r="P29" s="0" t="n">
        <f aca="false">Main!P29</f>
        <v>0</v>
      </c>
      <c r="Q29" s="0" t="n">
        <f aca="false">Main!Q29</f>
        <v>0</v>
      </c>
      <c r="R29" s="0" t="n">
        <f aca="false">Main!R29</f>
        <v>0</v>
      </c>
      <c r="S29" s="0" t="n">
        <f aca="false">Main!S29</f>
        <v>0</v>
      </c>
      <c r="T29" s="0" t="n">
        <f aca="false">Weapons!C29</f>
        <v>0</v>
      </c>
      <c r="U29" s="0" t="n">
        <f aca="false">Weapons!D29</f>
        <v>0</v>
      </c>
      <c r="V29" s="0" t="n">
        <f aca="false">Weapons!E29</f>
        <v>0</v>
      </c>
      <c r="W29" s="0" t="n">
        <f aca="false">Weapons!F29</f>
        <v>0</v>
      </c>
      <c r="X29" s="0" t="n">
        <f aca="false">Weapons!G29</f>
        <v>0</v>
      </c>
      <c r="Y29" s="0" t="n">
        <f aca="false">Weapons!H29</f>
        <v>0</v>
      </c>
      <c r="Z29" s="0" t="n">
        <f aca="false">Weapons!I29</f>
        <v>0</v>
      </c>
      <c r="AA29" s="0" t="n">
        <f aca="false">Weapons!J29</f>
        <v>0</v>
      </c>
      <c r="AB29" s="0" t="n">
        <f aca="false">Weapons!K29</f>
        <v>0</v>
      </c>
      <c r="AC29" s="0" t="n">
        <f aca="false">Weapons!L29</f>
        <v>0</v>
      </c>
      <c r="AD29" s="0" t="n">
        <f aca="false">Weapons!M29</f>
        <v>0</v>
      </c>
      <c r="AE29" s="0" t="n">
        <f aca="false">Weapons!N29</f>
        <v>0</v>
      </c>
      <c r="AF29" s="0" t="n">
        <f aca="false">Weapons!O29</f>
        <v>0</v>
      </c>
      <c r="AG29" s="0" t="n">
        <f aca="false">Weapons!P29</f>
        <v>0</v>
      </c>
      <c r="AH29" s="0" t="n">
        <f aca="false">Weapons!Q29</f>
        <v>0</v>
      </c>
      <c r="AI29" s="0" t="n">
        <f aca="false">Weapons!R29</f>
        <v>0</v>
      </c>
      <c r="AJ29" s="0" t="n">
        <f aca="false">Weapons!S29</f>
        <v>0</v>
      </c>
      <c r="AK29" s="0" t="n">
        <f aca="false">Weapons!T29</f>
        <v>0</v>
      </c>
      <c r="AL29" s="0" t="n">
        <f aca="false">Weapons!U29</f>
        <v>0</v>
      </c>
      <c r="AM29" s="0" t="n">
        <f aca="false">Weapons!V29</f>
        <v>0</v>
      </c>
      <c r="AN29" s="0" t="n">
        <f aca="false">Weapons!W29</f>
        <v>0</v>
      </c>
      <c r="AO29" s="0" t="n">
        <f aca="false">Weapons!X29</f>
        <v>0</v>
      </c>
      <c r="AP29" s="0" t="n">
        <f aca="false">Weapons!Y29</f>
        <v>0</v>
      </c>
      <c r="AQ29" s="0" t="n">
        <f aca="false">Weapons!Z29</f>
        <v>0</v>
      </c>
      <c r="AR29" s="0" t="n">
        <f aca="false">Weapons!AA29</f>
        <v>0</v>
      </c>
      <c r="AS29" s="0" t="n">
        <f aca="false">Weapons!AB29</f>
        <v>0</v>
      </c>
      <c r="AT29" s="0" t="n">
        <f aca="false">Weapons!AC29</f>
        <v>0</v>
      </c>
      <c r="AU29" s="0" t="n">
        <f aca="false">Weapons!AD29</f>
        <v>0</v>
      </c>
      <c r="AV29" s="0" t="n">
        <f aca="false">Weapons!AE29</f>
        <v>0</v>
      </c>
      <c r="AW29" s="0" t="n">
        <f aca="false">Weapons!AF29</f>
        <v>0</v>
      </c>
      <c r="AX29" s="0" t="n">
        <f aca="false">Weapons!AG29</f>
        <v>0</v>
      </c>
      <c r="AY29" s="0" t="n">
        <f aca="false">Requirements!C29</f>
        <v>0</v>
      </c>
      <c r="AZ29" s="0" t="n">
        <f aca="false">Requirements!D29</f>
        <v>0</v>
      </c>
      <c r="BA29" s="0" t="n">
        <f aca="false">Requirements!E29</f>
        <v>0</v>
      </c>
      <c r="BB29" s="0" t="n">
        <f aca="false">Requirements!F29</f>
        <v>0</v>
      </c>
      <c r="BC29" s="0" t="n">
        <f aca="false">Requirements!G29</f>
        <v>0</v>
      </c>
      <c r="BD29" s="0" t="n">
        <f aca="false">Requirements!H29</f>
        <v>0</v>
      </c>
      <c r="BE29" s="0" t="n">
        <f aca="false">Requirements!I29</f>
        <v>0</v>
      </c>
      <c r="BF29" s="0" t="n">
        <f aca="false">Requirements!J29</f>
        <v>0</v>
      </c>
      <c r="BG29" s="0" t="n">
        <f aca="false">Requirements!K29</f>
        <v>0</v>
      </c>
      <c r="BH29" s="0" t="n">
        <f aca="false">Requirements!L29</f>
        <v>0</v>
      </c>
      <c r="BI29" s="0" t="n">
        <f aca="false">Requirements!M29</f>
        <v>0</v>
      </c>
      <c r="BJ29" s="0" t="n">
        <f aca="false">Requirements!N29</f>
        <v>0</v>
      </c>
      <c r="BK29" s="0" t="n">
        <f aca="false">Requirements!O29</f>
        <v>0</v>
      </c>
      <c r="BL29" s="0" t="n">
        <f aca="false">Requirements!P29</f>
        <v>0</v>
      </c>
      <c r="BM29" s="0" t="n">
        <f aca="false">Requirements!Q29</f>
        <v>0</v>
      </c>
      <c r="BN29" s="0" t="n">
        <f aca="false">Requirements!R29</f>
        <v>0</v>
      </c>
      <c r="BO29" s="0" t="n">
        <f aca="false">Requirements!S29</f>
        <v>0</v>
      </c>
      <c r="BP29" s="0" t="n">
        <f aca="false">Requirements!T29</f>
        <v>0</v>
      </c>
      <c r="BQ29" s="0" t="n">
        <f aca="false">Requirements!U29</f>
        <v>0</v>
      </c>
      <c r="BR29" s="0" t="n">
        <f aca="false">Requirements!V29</f>
        <v>0</v>
      </c>
      <c r="BS29" s="0" t="n">
        <f aca="false">Requirements!W29</f>
        <v>0</v>
      </c>
      <c r="BT29" s="0" t="n">
        <f aca="false">Requirements!X29</f>
        <v>0</v>
      </c>
      <c r="BU29" s="0" t="n">
        <f aca="false">Requirements!Y29</f>
        <v>0</v>
      </c>
      <c r="BV29" s="0" t="n">
        <f aca="false">Abilities!C29</f>
        <v>0</v>
      </c>
      <c r="BW29" s="0" t="n">
        <f aca="false">Abilities!D29</f>
        <v>0</v>
      </c>
      <c r="BX29" s="0" t="n">
        <f aca="false">Abilities!E29</f>
        <v>0</v>
      </c>
      <c r="BY29" s="0" t="n">
        <f aca="false">Abilities!F29</f>
        <v>0</v>
      </c>
      <c r="BZ29" s="0" t="n">
        <f aca="false">Abilities!G29</f>
        <v>0</v>
      </c>
      <c r="CA29" s="0" t="n">
        <f aca="false">Abilities!H29</f>
        <v>0</v>
      </c>
      <c r="CB29" s="0" t="n">
        <f aca="false">Abilities!I29</f>
        <v>0</v>
      </c>
      <c r="CC29" s="0" t="n">
        <f aca="false">Abilities!J29</f>
        <v>0</v>
      </c>
      <c r="CD29" s="0" t="n">
        <f aca="false">Abilities!K29</f>
        <v>0</v>
      </c>
      <c r="CE29" s="0" t="n">
        <f aca="false">Abilities!L29</f>
        <v>0</v>
      </c>
      <c r="CF29" s="0" t="n">
        <f aca="false">Abilities!M29</f>
        <v>0</v>
      </c>
      <c r="CG29" s="0" t="n">
        <f aca="false">Abilities!N29</f>
        <v>0</v>
      </c>
      <c r="CH29" s="0" t="n">
        <f aca="false">Abilities!O29</f>
        <v>0</v>
      </c>
      <c r="CI29" s="0" t="n">
        <f aca="false">Abilities!P29</f>
        <v>0</v>
      </c>
      <c r="CJ29" s="0" t="n">
        <f aca="false">Abilities!Q29</f>
        <v>0</v>
      </c>
      <c r="CK29" s="0" t="n">
        <f aca="false">Abilities!R29</f>
        <v>0</v>
      </c>
      <c r="CL29" s="0" t="n">
        <f aca="false">Abilities!S29</f>
        <v>0</v>
      </c>
      <c r="CM29" s="0" t="n">
        <f aca="false">Abilities!T29</f>
        <v>0</v>
      </c>
      <c r="CN29" s="0" t="n">
        <f aca="false">Abilities!U29</f>
        <v>0</v>
      </c>
      <c r="CO29" s="0" t="n">
        <f aca="false">Abilities!V29</f>
        <v>0</v>
      </c>
      <c r="CP29" s="0" t="n">
        <f aca="false">Abilities!W29</f>
        <v>0</v>
      </c>
      <c r="CQ29" s="0" t="n">
        <f aca="false">Abilities!X29</f>
        <v>0</v>
      </c>
      <c r="CR29" s="0" t="n">
        <f aca="false">Abilities!Y29</f>
        <v>0</v>
      </c>
      <c r="CS29" s="0" t="n">
        <f aca="false">Abilities!Z29</f>
        <v>0</v>
      </c>
      <c r="CT29" s="0" t="n">
        <f aca="false">Abilities!AA29</f>
        <v>0</v>
      </c>
      <c r="CU29" s="0" t="n">
        <f aca="false">Abilities!AB29</f>
        <v>0</v>
      </c>
      <c r="CV29" s="0" t="n">
        <f aca="false">Abilities!AC29</f>
        <v>0</v>
      </c>
      <c r="CW29" s="0" t="n">
        <f aca="false">Abilities!AD29</f>
        <v>0</v>
      </c>
      <c r="CX29" s="0" t="n">
        <f aca="false">Abilities!AE29</f>
        <v>0</v>
      </c>
      <c r="CY29" s="0" t="n">
        <f aca="false">Abilities!AF29</f>
        <v>0</v>
      </c>
      <c r="CZ29" s="0" t="n">
        <f aca="false">Abilities!AG29</f>
        <v>0</v>
      </c>
      <c r="DA29" s="0" t="n">
        <f aca="false">Abilities!AH29</f>
        <v>0</v>
      </c>
      <c r="DB29" s="0" t="n">
        <f aca="false">Abilities!AI29</f>
        <v>0</v>
      </c>
      <c r="DC29" s="0" t="n">
        <f aca="false">Abilities!AJ29</f>
        <v>0</v>
      </c>
      <c r="DD29" s="0" t="n">
        <f aca="false">Abilities!AK29</f>
        <v>0</v>
      </c>
      <c r="DE29" s="0" t="n">
        <f aca="false">Abilities!AL29</f>
        <v>0</v>
      </c>
      <c r="DF29" s="0" t="n">
        <f aca="false">Abilities!AM29</f>
        <v>0</v>
      </c>
      <c r="DG29" s="0" t="n">
        <f aca="false">Abilities!AN29</f>
        <v>0</v>
      </c>
      <c r="DH29" s="0" t="n">
        <f aca="false">Abilities!AO29</f>
        <v>0</v>
      </c>
      <c r="DI29" s="0" t="n">
        <f aca="false">Abilities!AP29</f>
        <v>0</v>
      </c>
      <c r="DJ29" s="0" t="n">
        <f aca="false">Abilities!AQ29</f>
        <v>0</v>
      </c>
      <c r="DK29" s="0" t="n">
        <f aca="false">Abilities!AR29</f>
        <v>0</v>
      </c>
      <c r="DL29" s="0" t="n">
        <f aca="false">Abilities!AS29</f>
        <v>0</v>
      </c>
      <c r="DM29" s="0" t="n">
        <f aca="false">Abilities!AT29</f>
        <v>0</v>
      </c>
      <c r="DN29" s="0" t="n">
        <f aca="false">Abilities!AU29</f>
        <v>0</v>
      </c>
      <c r="DO29" s="0" t="n">
        <f aca="false">Abilities!AV29</f>
        <v>0</v>
      </c>
      <c r="DP29" s="0" t="n">
        <f aca="false">Abilities!AW29</f>
        <v>0</v>
      </c>
      <c r="DQ29" s="0" t="n">
        <f aca="false">Abilities!AX29</f>
        <v>0</v>
      </c>
      <c r="DR29" s="0" t="n">
        <f aca="false">Abilities!AY29</f>
        <v>0</v>
      </c>
      <c r="DS29" s="0" t="n">
        <f aca="false">Abilities!AZ29</f>
        <v>0</v>
      </c>
      <c r="DT29" s="0" t="n">
        <f aca="false">Abilities!BA29</f>
        <v>0</v>
      </c>
      <c r="DU29" s="0" t="n">
        <f aca="false">Abilities!BB29</f>
        <v>0</v>
      </c>
      <c r="DV29" s="0" t="n">
        <f aca="false">Abilities!BC29</f>
        <v>0</v>
      </c>
      <c r="DW29" s="0" t="n">
        <f aca="false">Abilities!BD29</f>
        <v>0</v>
      </c>
      <c r="DX29" s="0" t="n">
        <f aca="false">Abilities!BE29</f>
        <v>0</v>
      </c>
      <c r="DY29" s="0" t="n">
        <f aca="false">Abilities!BF29</f>
        <v>0</v>
      </c>
      <c r="DZ29" s="0" t="n">
        <f aca="false">Abilities!BG29</f>
        <v>0</v>
      </c>
      <c r="EA29" s="0" t="n">
        <f aca="false">Abilities!BH29</f>
        <v>0</v>
      </c>
      <c r="EB29" s="0" t="n">
        <f aca="false">Abilities!BI29</f>
        <v>0</v>
      </c>
      <c r="EC29" s="0" t="n">
        <f aca="false">Abilities!BJ29</f>
        <v>0</v>
      </c>
      <c r="ED29" s="0" t="n">
        <f aca="false">Abilities!BK29</f>
        <v>0</v>
      </c>
      <c r="EE29" s="0" t="n">
        <f aca="false">Abilities!BL29</f>
        <v>0</v>
      </c>
      <c r="EF29" s="0" t="n">
        <f aca="false">Abilities!BM29</f>
        <v>0</v>
      </c>
      <c r="EG29" s="0" t="n">
        <f aca="false">Abilities!BN29</f>
        <v>0</v>
      </c>
      <c r="EH29" s="0" t="n">
        <f aca="false">Abilities!BO29</f>
        <v>0</v>
      </c>
      <c r="EI29" s="0" t="n">
        <f aca="false">Abilities!BP29</f>
        <v>0</v>
      </c>
      <c r="EJ29" s="0" t="n">
        <f aca="false">Abilities!BQ29</f>
        <v>0</v>
      </c>
      <c r="EK29" s="0" t="n">
        <f aca="false">Abilities!BR29</f>
        <v>0</v>
      </c>
      <c r="EL29" s="0" t="n">
        <f aca="false">Abilities!BS29</f>
        <v>0</v>
      </c>
      <c r="EM29" s="0" t="n">
        <f aca="false">Abilities!BT29</f>
        <v>0</v>
      </c>
      <c r="EN29" s="0" t="s">
        <v>0</v>
      </c>
    </row>
    <row r="30" customFormat="false" ht="12.75" hidden="false" customHeight="false" outlineLevel="0" collapsed="false">
      <c r="A30" s="0" t="n">
        <f aca="false">Main!A30</f>
        <v>0</v>
      </c>
      <c r="B30" s="0" t="n">
        <f aca="false">Main!B30</f>
        <v>0</v>
      </c>
      <c r="C30" s="0" t="n">
        <f aca="false">Main!C30</f>
        <v>0</v>
      </c>
      <c r="D30" s="0" t="n">
        <f aca="false">Main!D30</f>
        <v>0</v>
      </c>
      <c r="E30" s="0" t="n">
        <f aca="false">Main!E30</f>
        <v>0</v>
      </c>
      <c r="F30" s="0" t="n">
        <f aca="false">Main!F30</f>
        <v>0</v>
      </c>
      <c r="G30" s="0" t="n">
        <f aca="false">Main!G30</f>
        <v>0</v>
      </c>
      <c r="H30" s="0" t="n">
        <f aca="false">Main!H30</f>
        <v>0</v>
      </c>
      <c r="I30" s="0" t="n">
        <f aca="false">Main!I30</f>
        <v>0</v>
      </c>
      <c r="J30" s="0" t="n">
        <f aca="false">Main!J30</f>
        <v>0</v>
      </c>
      <c r="K30" s="0" t="n">
        <f aca="false">Main!K30</f>
        <v>0</v>
      </c>
      <c r="L30" s="0" t="n">
        <f aca="false">Main!L30</f>
        <v>0</v>
      </c>
      <c r="M30" s="0" t="n">
        <f aca="false">Main!M30</f>
        <v>0</v>
      </c>
      <c r="N30" s="0" t="n">
        <f aca="false">Main!N30</f>
        <v>0</v>
      </c>
      <c r="O30" s="0" t="n">
        <f aca="false">Main!O30</f>
        <v>0</v>
      </c>
      <c r="P30" s="0" t="n">
        <f aca="false">Main!P30</f>
        <v>0</v>
      </c>
      <c r="Q30" s="0" t="n">
        <f aca="false">Main!Q30</f>
        <v>0</v>
      </c>
      <c r="R30" s="0" t="n">
        <f aca="false">Main!R30</f>
        <v>0</v>
      </c>
      <c r="S30" s="0" t="n">
        <f aca="false">Main!S30</f>
        <v>0</v>
      </c>
      <c r="T30" s="0" t="n">
        <f aca="false">Weapons!C30</f>
        <v>0</v>
      </c>
      <c r="U30" s="0" t="n">
        <f aca="false">Weapons!D30</f>
        <v>0</v>
      </c>
      <c r="V30" s="0" t="n">
        <f aca="false">Weapons!E30</f>
        <v>0</v>
      </c>
      <c r="W30" s="0" t="n">
        <f aca="false">Weapons!F30</f>
        <v>0</v>
      </c>
      <c r="X30" s="0" t="n">
        <f aca="false">Weapons!G30</f>
        <v>0</v>
      </c>
      <c r="Y30" s="0" t="n">
        <f aca="false">Weapons!H30</f>
        <v>0</v>
      </c>
      <c r="Z30" s="0" t="n">
        <f aca="false">Weapons!I30</f>
        <v>0</v>
      </c>
      <c r="AA30" s="0" t="n">
        <f aca="false">Weapons!J30</f>
        <v>0</v>
      </c>
      <c r="AB30" s="0" t="n">
        <f aca="false">Weapons!K30</f>
        <v>0</v>
      </c>
      <c r="AC30" s="0" t="n">
        <f aca="false">Weapons!L30</f>
        <v>0</v>
      </c>
      <c r="AD30" s="0" t="n">
        <f aca="false">Weapons!M30</f>
        <v>0</v>
      </c>
      <c r="AE30" s="0" t="n">
        <f aca="false">Weapons!N30</f>
        <v>0</v>
      </c>
      <c r="AF30" s="0" t="n">
        <f aca="false">Weapons!O30</f>
        <v>0</v>
      </c>
      <c r="AG30" s="0" t="n">
        <f aca="false">Weapons!P30</f>
        <v>0</v>
      </c>
      <c r="AH30" s="0" t="n">
        <f aca="false">Weapons!Q30</f>
        <v>0</v>
      </c>
      <c r="AI30" s="0" t="n">
        <f aca="false">Weapons!R30</f>
        <v>0</v>
      </c>
      <c r="AJ30" s="0" t="n">
        <f aca="false">Weapons!S30</f>
        <v>0</v>
      </c>
      <c r="AK30" s="0" t="n">
        <f aca="false">Weapons!T30</f>
        <v>0</v>
      </c>
      <c r="AL30" s="0" t="n">
        <f aca="false">Weapons!U30</f>
        <v>0</v>
      </c>
      <c r="AM30" s="0" t="n">
        <f aca="false">Weapons!V30</f>
        <v>0</v>
      </c>
      <c r="AN30" s="0" t="n">
        <f aca="false">Weapons!W30</f>
        <v>0</v>
      </c>
      <c r="AO30" s="0" t="n">
        <f aca="false">Weapons!X30</f>
        <v>0</v>
      </c>
      <c r="AP30" s="0" t="n">
        <f aca="false">Weapons!Y30</f>
        <v>0</v>
      </c>
      <c r="AQ30" s="0" t="n">
        <f aca="false">Weapons!Z30</f>
        <v>0</v>
      </c>
      <c r="AR30" s="0" t="n">
        <f aca="false">Weapons!AA30</f>
        <v>0</v>
      </c>
      <c r="AS30" s="0" t="n">
        <f aca="false">Weapons!AB30</f>
        <v>0</v>
      </c>
      <c r="AT30" s="0" t="n">
        <f aca="false">Weapons!AC30</f>
        <v>0</v>
      </c>
      <c r="AU30" s="0" t="n">
        <f aca="false">Weapons!AD30</f>
        <v>0</v>
      </c>
      <c r="AV30" s="0" t="n">
        <f aca="false">Weapons!AE30</f>
        <v>0</v>
      </c>
      <c r="AW30" s="0" t="n">
        <f aca="false">Weapons!AF30</f>
        <v>0</v>
      </c>
      <c r="AX30" s="0" t="n">
        <f aca="false">Weapons!AG30</f>
        <v>0</v>
      </c>
      <c r="AY30" s="0" t="n">
        <f aca="false">Requirements!C30</f>
        <v>0</v>
      </c>
      <c r="AZ30" s="0" t="n">
        <f aca="false">Requirements!D30</f>
        <v>0</v>
      </c>
      <c r="BA30" s="0" t="n">
        <f aca="false">Requirements!E30</f>
        <v>0</v>
      </c>
      <c r="BB30" s="0" t="n">
        <f aca="false">Requirements!F30</f>
        <v>0</v>
      </c>
      <c r="BC30" s="0" t="n">
        <f aca="false">Requirements!G30</f>
        <v>0</v>
      </c>
      <c r="BD30" s="0" t="n">
        <f aca="false">Requirements!H30</f>
        <v>0</v>
      </c>
      <c r="BE30" s="0" t="n">
        <f aca="false">Requirements!I30</f>
        <v>0</v>
      </c>
      <c r="BF30" s="0" t="n">
        <f aca="false">Requirements!J30</f>
        <v>0</v>
      </c>
      <c r="BG30" s="0" t="n">
        <f aca="false">Requirements!K30</f>
        <v>0</v>
      </c>
      <c r="BH30" s="0" t="n">
        <f aca="false">Requirements!L30</f>
        <v>0</v>
      </c>
      <c r="BI30" s="0" t="n">
        <f aca="false">Requirements!M30</f>
        <v>0</v>
      </c>
      <c r="BJ30" s="0" t="n">
        <f aca="false">Requirements!N30</f>
        <v>0</v>
      </c>
      <c r="BK30" s="0" t="n">
        <f aca="false">Requirements!O30</f>
        <v>0</v>
      </c>
      <c r="BL30" s="0" t="n">
        <f aca="false">Requirements!P30</f>
        <v>0</v>
      </c>
      <c r="BM30" s="0" t="n">
        <f aca="false">Requirements!Q30</f>
        <v>0</v>
      </c>
      <c r="BN30" s="0" t="n">
        <f aca="false">Requirements!R30</f>
        <v>0</v>
      </c>
      <c r="BO30" s="0" t="n">
        <f aca="false">Requirements!S30</f>
        <v>0</v>
      </c>
      <c r="BP30" s="0" t="n">
        <f aca="false">Requirements!T30</f>
        <v>0</v>
      </c>
      <c r="BQ30" s="0" t="n">
        <f aca="false">Requirements!U30</f>
        <v>0</v>
      </c>
      <c r="BR30" s="0" t="n">
        <f aca="false">Requirements!V30</f>
        <v>0</v>
      </c>
      <c r="BS30" s="0" t="n">
        <f aca="false">Requirements!W30</f>
        <v>0</v>
      </c>
      <c r="BT30" s="0" t="n">
        <f aca="false">Requirements!X30</f>
        <v>0</v>
      </c>
      <c r="BU30" s="0" t="n">
        <f aca="false">Requirements!Y30</f>
        <v>0</v>
      </c>
      <c r="BV30" s="0" t="n">
        <f aca="false">Abilities!C30</f>
        <v>0</v>
      </c>
      <c r="BW30" s="0" t="n">
        <f aca="false">Abilities!D30</f>
        <v>0</v>
      </c>
      <c r="BX30" s="0" t="n">
        <f aca="false">Abilities!E30</f>
        <v>0</v>
      </c>
      <c r="BY30" s="0" t="n">
        <f aca="false">Abilities!F30</f>
        <v>0</v>
      </c>
      <c r="BZ30" s="0" t="n">
        <f aca="false">Abilities!G30</f>
        <v>0</v>
      </c>
      <c r="CA30" s="0" t="n">
        <f aca="false">Abilities!H30</f>
        <v>0</v>
      </c>
      <c r="CB30" s="0" t="n">
        <f aca="false">Abilities!I30</f>
        <v>0</v>
      </c>
      <c r="CC30" s="0" t="n">
        <f aca="false">Abilities!J30</f>
        <v>0</v>
      </c>
      <c r="CD30" s="0" t="n">
        <f aca="false">Abilities!K30</f>
        <v>0</v>
      </c>
      <c r="CE30" s="0" t="n">
        <f aca="false">Abilities!L30</f>
        <v>0</v>
      </c>
      <c r="CF30" s="0" t="n">
        <f aca="false">Abilities!M30</f>
        <v>0</v>
      </c>
      <c r="CG30" s="0" t="n">
        <f aca="false">Abilities!N30</f>
        <v>0</v>
      </c>
      <c r="CH30" s="0" t="n">
        <f aca="false">Abilities!O30</f>
        <v>0</v>
      </c>
      <c r="CI30" s="0" t="n">
        <f aca="false">Abilities!P30</f>
        <v>0</v>
      </c>
      <c r="CJ30" s="0" t="n">
        <f aca="false">Abilities!Q30</f>
        <v>0</v>
      </c>
      <c r="CK30" s="0" t="n">
        <f aca="false">Abilities!R30</f>
        <v>0</v>
      </c>
      <c r="CL30" s="0" t="n">
        <f aca="false">Abilities!S30</f>
        <v>0</v>
      </c>
      <c r="CM30" s="0" t="n">
        <f aca="false">Abilities!T30</f>
        <v>0</v>
      </c>
      <c r="CN30" s="0" t="n">
        <f aca="false">Abilities!U30</f>
        <v>0</v>
      </c>
      <c r="CO30" s="0" t="n">
        <f aca="false">Abilities!V30</f>
        <v>0</v>
      </c>
      <c r="CP30" s="0" t="n">
        <f aca="false">Abilities!W30</f>
        <v>0</v>
      </c>
      <c r="CQ30" s="0" t="n">
        <f aca="false">Abilities!X30</f>
        <v>0</v>
      </c>
      <c r="CR30" s="0" t="n">
        <f aca="false">Abilities!Y30</f>
        <v>0</v>
      </c>
      <c r="CS30" s="0" t="n">
        <f aca="false">Abilities!Z30</f>
        <v>0</v>
      </c>
      <c r="CT30" s="0" t="n">
        <f aca="false">Abilities!AA30</f>
        <v>0</v>
      </c>
      <c r="CU30" s="0" t="n">
        <f aca="false">Abilities!AB30</f>
        <v>0</v>
      </c>
      <c r="CV30" s="0" t="n">
        <f aca="false">Abilities!AC30</f>
        <v>0</v>
      </c>
      <c r="CW30" s="0" t="n">
        <f aca="false">Abilities!AD30</f>
        <v>0</v>
      </c>
      <c r="CX30" s="0" t="n">
        <f aca="false">Abilities!AE30</f>
        <v>0</v>
      </c>
      <c r="CY30" s="0" t="n">
        <f aca="false">Abilities!AF30</f>
        <v>0</v>
      </c>
      <c r="CZ30" s="0" t="n">
        <f aca="false">Abilities!AG30</f>
        <v>0</v>
      </c>
      <c r="DA30" s="0" t="n">
        <f aca="false">Abilities!AH30</f>
        <v>0</v>
      </c>
      <c r="DB30" s="0" t="n">
        <f aca="false">Abilities!AI30</f>
        <v>0</v>
      </c>
      <c r="DC30" s="0" t="n">
        <f aca="false">Abilities!AJ30</f>
        <v>0</v>
      </c>
      <c r="DD30" s="0" t="n">
        <f aca="false">Abilities!AK30</f>
        <v>0</v>
      </c>
      <c r="DE30" s="0" t="n">
        <f aca="false">Abilities!AL30</f>
        <v>0</v>
      </c>
      <c r="DF30" s="0" t="n">
        <f aca="false">Abilities!AM30</f>
        <v>0</v>
      </c>
      <c r="DG30" s="0" t="n">
        <f aca="false">Abilities!AN30</f>
        <v>0</v>
      </c>
      <c r="DH30" s="0" t="n">
        <f aca="false">Abilities!AO30</f>
        <v>0</v>
      </c>
      <c r="DI30" s="0" t="n">
        <f aca="false">Abilities!AP30</f>
        <v>0</v>
      </c>
      <c r="DJ30" s="0" t="n">
        <f aca="false">Abilities!AQ30</f>
        <v>0</v>
      </c>
      <c r="DK30" s="0" t="n">
        <f aca="false">Abilities!AR30</f>
        <v>0</v>
      </c>
      <c r="DL30" s="0" t="n">
        <f aca="false">Abilities!AS30</f>
        <v>0</v>
      </c>
      <c r="DM30" s="0" t="n">
        <f aca="false">Abilities!AT30</f>
        <v>0</v>
      </c>
      <c r="DN30" s="0" t="n">
        <f aca="false">Abilities!AU30</f>
        <v>0</v>
      </c>
      <c r="DO30" s="0" t="n">
        <f aca="false">Abilities!AV30</f>
        <v>0</v>
      </c>
      <c r="DP30" s="0" t="n">
        <f aca="false">Abilities!AW30</f>
        <v>0</v>
      </c>
      <c r="DQ30" s="0" t="n">
        <f aca="false">Abilities!AX30</f>
        <v>0</v>
      </c>
      <c r="DR30" s="0" t="n">
        <f aca="false">Abilities!AY30</f>
        <v>0</v>
      </c>
      <c r="DS30" s="0" t="n">
        <f aca="false">Abilities!AZ30</f>
        <v>0</v>
      </c>
      <c r="DT30" s="0" t="n">
        <f aca="false">Abilities!BA30</f>
        <v>0</v>
      </c>
      <c r="DU30" s="0" t="n">
        <f aca="false">Abilities!BB30</f>
        <v>0</v>
      </c>
      <c r="DV30" s="0" t="n">
        <f aca="false">Abilities!BC30</f>
        <v>0</v>
      </c>
      <c r="DW30" s="0" t="n">
        <f aca="false">Abilities!BD30</f>
        <v>0</v>
      </c>
      <c r="DX30" s="0" t="n">
        <f aca="false">Abilities!BE30</f>
        <v>0</v>
      </c>
      <c r="DY30" s="0" t="n">
        <f aca="false">Abilities!BF30</f>
        <v>0</v>
      </c>
      <c r="DZ30" s="0" t="n">
        <f aca="false">Abilities!BG30</f>
        <v>0</v>
      </c>
      <c r="EA30" s="0" t="n">
        <f aca="false">Abilities!BH30</f>
        <v>0</v>
      </c>
      <c r="EB30" s="0" t="n">
        <f aca="false">Abilities!BI30</f>
        <v>0</v>
      </c>
      <c r="EC30" s="0" t="n">
        <f aca="false">Abilities!BJ30</f>
        <v>0</v>
      </c>
      <c r="ED30" s="0" t="n">
        <f aca="false">Abilities!BK30</f>
        <v>0</v>
      </c>
      <c r="EE30" s="0" t="n">
        <f aca="false">Abilities!BL30</f>
        <v>0</v>
      </c>
      <c r="EF30" s="0" t="n">
        <f aca="false">Abilities!BM30</f>
        <v>0</v>
      </c>
      <c r="EG30" s="0" t="n">
        <f aca="false">Abilities!BN30</f>
        <v>0</v>
      </c>
      <c r="EH30" s="0" t="n">
        <f aca="false">Abilities!BO30</f>
        <v>0</v>
      </c>
      <c r="EI30" s="0" t="n">
        <f aca="false">Abilities!BP30</f>
        <v>0</v>
      </c>
      <c r="EJ30" s="0" t="n">
        <f aca="false">Abilities!BQ30</f>
        <v>0</v>
      </c>
      <c r="EK30" s="0" t="n">
        <f aca="false">Abilities!BR30</f>
        <v>0</v>
      </c>
      <c r="EL30" s="0" t="n">
        <f aca="false">Abilities!BS30</f>
        <v>0</v>
      </c>
      <c r="EM30" s="0" t="n">
        <f aca="false">Abilities!BT30</f>
        <v>0</v>
      </c>
      <c r="EN30" s="0" t="s">
        <v>0</v>
      </c>
    </row>
    <row r="31" customFormat="false" ht="12.75" hidden="false" customHeight="false" outlineLevel="0" collapsed="false">
      <c r="A31" s="0" t="n">
        <f aca="false">Main!A31</f>
        <v>0</v>
      </c>
      <c r="B31" s="0" t="n">
        <f aca="false">Main!B31</f>
        <v>0</v>
      </c>
      <c r="C31" s="0" t="n">
        <f aca="false">Main!C31</f>
        <v>0</v>
      </c>
      <c r="D31" s="0" t="n">
        <f aca="false">Main!D31</f>
        <v>0</v>
      </c>
      <c r="E31" s="0" t="n">
        <f aca="false">Main!E31</f>
        <v>0</v>
      </c>
      <c r="F31" s="0" t="n">
        <f aca="false">Main!F31</f>
        <v>0</v>
      </c>
      <c r="G31" s="0" t="n">
        <f aca="false">Main!G31</f>
        <v>0</v>
      </c>
      <c r="H31" s="0" t="n">
        <f aca="false">Main!H31</f>
        <v>0</v>
      </c>
      <c r="I31" s="0" t="n">
        <f aca="false">Main!I31</f>
        <v>0</v>
      </c>
      <c r="J31" s="0" t="n">
        <f aca="false">Main!J31</f>
        <v>0</v>
      </c>
      <c r="K31" s="0" t="n">
        <f aca="false">Main!K31</f>
        <v>0</v>
      </c>
      <c r="L31" s="0" t="n">
        <f aca="false">Main!L31</f>
        <v>0</v>
      </c>
      <c r="M31" s="0" t="n">
        <f aca="false">Main!M31</f>
        <v>0</v>
      </c>
      <c r="N31" s="0" t="n">
        <f aca="false">Main!N31</f>
        <v>0</v>
      </c>
      <c r="O31" s="0" t="n">
        <f aca="false">Main!O31</f>
        <v>0</v>
      </c>
      <c r="P31" s="0" t="n">
        <f aca="false">Main!P31</f>
        <v>0</v>
      </c>
      <c r="Q31" s="0" t="n">
        <f aca="false">Main!Q31</f>
        <v>0</v>
      </c>
      <c r="R31" s="0" t="n">
        <f aca="false">Main!R31</f>
        <v>0</v>
      </c>
      <c r="S31" s="0" t="n">
        <f aca="false">Main!S31</f>
        <v>0</v>
      </c>
      <c r="T31" s="0" t="n">
        <f aca="false">Weapons!C31</f>
        <v>0</v>
      </c>
      <c r="U31" s="0" t="n">
        <f aca="false">Weapons!D31</f>
        <v>0</v>
      </c>
      <c r="V31" s="0" t="n">
        <f aca="false">Weapons!E31</f>
        <v>0</v>
      </c>
      <c r="W31" s="0" t="n">
        <f aca="false">Weapons!F31</f>
        <v>0</v>
      </c>
      <c r="X31" s="0" t="n">
        <f aca="false">Weapons!G31</f>
        <v>0</v>
      </c>
      <c r="Y31" s="0" t="n">
        <f aca="false">Weapons!H31</f>
        <v>0</v>
      </c>
      <c r="Z31" s="0" t="n">
        <f aca="false">Weapons!I31</f>
        <v>0</v>
      </c>
      <c r="AA31" s="0" t="n">
        <f aca="false">Weapons!J31</f>
        <v>0</v>
      </c>
      <c r="AB31" s="0" t="n">
        <f aca="false">Weapons!K31</f>
        <v>0</v>
      </c>
      <c r="AC31" s="0" t="n">
        <f aca="false">Weapons!L31</f>
        <v>0</v>
      </c>
      <c r="AD31" s="0" t="n">
        <f aca="false">Weapons!M31</f>
        <v>0</v>
      </c>
      <c r="AE31" s="0" t="n">
        <f aca="false">Weapons!N31</f>
        <v>0</v>
      </c>
      <c r="AF31" s="0" t="n">
        <f aca="false">Weapons!O31</f>
        <v>0</v>
      </c>
      <c r="AG31" s="0" t="n">
        <f aca="false">Weapons!P31</f>
        <v>0</v>
      </c>
      <c r="AH31" s="0" t="n">
        <f aca="false">Weapons!Q31</f>
        <v>0</v>
      </c>
      <c r="AI31" s="0" t="n">
        <f aca="false">Weapons!R31</f>
        <v>0</v>
      </c>
      <c r="AJ31" s="0" t="n">
        <f aca="false">Weapons!S31</f>
        <v>0</v>
      </c>
      <c r="AK31" s="0" t="n">
        <f aca="false">Weapons!T31</f>
        <v>0</v>
      </c>
      <c r="AL31" s="0" t="n">
        <f aca="false">Weapons!U31</f>
        <v>0</v>
      </c>
      <c r="AM31" s="0" t="n">
        <f aca="false">Weapons!V31</f>
        <v>0</v>
      </c>
      <c r="AN31" s="0" t="n">
        <f aca="false">Weapons!W31</f>
        <v>0</v>
      </c>
      <c r="AO31" s="0" t="n">
        <f aca="false">Weapons!X31</f>
        <v>0</v>
      </c>
      <c r="AP31" s="0" t="n">
        <f aca="false">Weapons!Y31</f>
        <v>0</v>
      </c>
      <c r="AQ31" s="0" t="n">
        <f aca="false">Weapons!Z31</f>
        <v>0</v>
      </c>
      <c r="AR31" s="0" t="n">
        <f aca="false">Weapons!AA31</f>
        <v>0</v>
      </c>
      <c r="AS31" s="0" t="n">
        <f aca="false">Weapons!AB31</f>
        <v>0</v>
      </c>
      <c r="AT31" s="0" t="n">
        <f aca="false">Weapons!AC31</f>
        <v>0</v>
      </c>
      <c r="AU31" s="0" t="n">
        <f aca="false">Weapons!AD31</f>
        <v>0</v>
      </c>
      <c r="AV31" s="0" t="n">
        <f aca="false">Weapons!AE31</f>
        <v>0</v>
      </c>
      <c r="AW31" s="0" t="n">
        <f aca="false">Weapons!AF31</f>
        <v>0</v>
      </c>
      <c r="AX31" s="0" t="n">
        <f aca="false">Weapons!AG31</f>
        <v>0</v>
      </c>
      <c r="AY31" s="0" t="n">
        <f aca="false">Requirements!C31</f>
        <v>0</v>
      </c>
      <c r="AZ31" s="0" t="n">
        <f aca="false">Requirements!D31</f>
        <v>0</v>
      </c>
      <c r="BA31" s="0" t="n">
        <f aca="false">Requirements!E31</f>
        <v>0</v>
      </c>
      <c r="BB31" s="0" t="n">
        <f aca="false">Requirements!F31</f>
        <v>0</v>
      </c>
      <c r="BC31" s="0" t="n">
        <f aca="false">Requirements!G31</f>
        <v>0</v>
      </c>
      <c r="BD31" s="0" t="n">
        <f aca="false">Requirements!H31</f>
        <v>0</v>
      </c>
      <c r="BE31" s="0" t="n">
        <f aca="false">Requirements!I31</f>
        <v>0</v>
      </c>
      <c r="BF31" s="0" t="n">
        <f aca="false">Requirements!J31</f>
        <v>0</v>
      </c>
      <c r="BG31" s="0" t="n">
        <f aca="false">Requirements!K31</f>
        <v>0</v>
      </c>
      <c r="BH31" s="0" t="n">
        <f aca="false">Requirements!L31</f>
        <v>0</v>
      </c>
      <c r="BI31" s="0" t="n">
        <f aca="false">Requirements!M31</f>
        <v>0</v>
      </c>
      <c r="BJ31" s="0" t="n">
        <f aca="false">Requirements!N31</f>
        <v>0</v>
      </c>
      <c r="BK31" s="0" t="n">
        <f aca="false">Requirements!O31</f>
        <v>0</v>
      </c>
      <c r="BL31" s="0" t="n">
        <f aca="false">Requirements!P31</f>
        <v>0</v>
      </c>
      <c r="BM31" s="0" t="n">
        <f aca="false">Requirements!Q31</f>
        <v>0</v>
      </c>
      <c r="BN31" s="0" t="n">
        <f aca="false">Requirements!R31</f>
        <v>0</v>
      </c>
      <c r="BO31" s="0" t="n">
        <f aca="false">Requirements!S31</f>
        <v>0</v>
      </c>
      <c r="BP31" s="0" t="n">
        <f aca="false">Requirements!T31</f>
        <v>0</v>
      </c>
      <c r="BQ31" s="0" t="n">
        <f aca="false">Requirements!U31</f>
        <v>0</v>
      </c>
      <c r="BR31" s="0" t="n">
        <f aca="false">Requirements!V31</f>
        <v>0</v>
      </c>
      <c r="BS31" s="0" t="n">
        <f aca="false">Requirements!W31</f>
        <v>0</v>
      </c>
      <c r="BT31" s="0" t="n">
        <f aca="false">Requirements!X31</f>
        <v>0</v>
      </c>
      <c r="BU31" s="0" t="n">
        <f aca="false">Requirements!Y31</f>
        <v>0</v>
      </c>
      <c r="BV31" s="0" t="n">
        <f aca="false">Abilities!C31</f>
        <v>0</v>
      </c>
      <c r="BW31" s="0" t="n">
        <f aca="false">Abilities!D31</f>
        <v>0</v>
      </c>
      <c r="BX31" s="0" t="n">
        <f aca="false">Abilities!E31</f>
        <v>0</v>
      </c>
      <c r="BY31" s="0" t="n">
        <f aca="false">Abilities!F31</f>
        <v>0</v>
      </c>
      <c r="BZ31" s="0" t="n">
        <f aca="false">Abilities!G31</f>
        <v>0</v>
      </c>
      <c r="CA31" s="0" t="n">
        <f aca="false">Abilities!H31</f>
        <v>0</v>
      </c>
      <c r="CB31" s="0" t="n">
        <f aca="false">Abilities!I31</f>
        <v>0</v>
      </c>
      <c r="CC31" s="0" t="n">
        <f aca="false">Abilities!J31</f>
        <v>0</v>
      </c>
      <c r="CD31" s="0" t="n">
        <f aca="false">Abilities!K31</f>
        <v>0</v>
      </c>
      <c r="CE31" s="0" t="n">
        <f aca="false">Abilities!L31</f>
        <v>0</v>
      </c>
      <c r="CF31" s="0" t="n">
        <f aca="false">Abilities!M31</f>
        <v>0</v>
      </c>
      <c r="CG31" s="0" t="n">
        <f aca="false">Abilities!N31</f>
        <v>0</v>
      </c>
      <c r="CH31" s="0" t="n">
        <f aca="false">Abilities!O31</f>
        <v>0</v>
      </c>
      <c r="CI31" s="0" t="n">
        <f aca="false">Abilities!P31</f>
        <v>0</v>
      </c>
      <c r="CJ31" s="0" t="n">
        <f aca="false">Abilities!Q31</f>
        <v>0</v>
      </c>
      <c r="CK31" s="0" t="n">
        <f aca="false">Abilities!R31</f>
        <v>0</v>
      </c>
      <c r="CL31" s="0" t="n">
        <f aca="false">Abilities!S31</f>
        <v>0</v>
      </c>
      <c r="CM31" s="0" t="n">
        <f aca="false">Abilities!T31</f>
        <v>0</v>
      </c>
      <c r="CN31" s="0" t="n">
        <f aca="false">Abilities!U31</f>
        <v>0</v>
      </c>
      <c r="CO31" s="0" t="n">
        <f aca="false">Abilities!V31</f>
        <v>0</v>
      </c>
      <c r="CP31" s="0" t="n">
        <f aca="false">Abilities!W31</f>
        <v>0</v>
      </c>
      <c r="CQ31" s="0" t="n">
        <f aca="false">Abilities!X31</f>
        <v>0</v>
      </c>
      <c r="CR31" s="0" t="n">
        <f aca="false">Abilities!Y31</f>
        <v>0</v>
      </c>
      <c r="CS31" s="0" t="n">
        <f aca="false">Abilities!Z31</f>
        <v>0</v>
      </c>
      <c r="CT31" s="0" t="n">
        <f aca="false">Abilities!AA31</f>
        <v>0</v>
      </c>
      <c r="CU31" s="0" t="n">
        <f aca="false">Abilities!AB31</f>
        <v>0</v>
      </c>
      <c r="CV31" s="0" t="n">
        <f aca="false">Abilities!AC31</f>
        <v>0</v>
      </c>
      <c r="CW31" s="0" t="n">
        <f aca="false">Abilities!AD31</f>
        <v>0</v>
      </c>
      <c r="CX31" s="0" t="n">
        <f aca="false">Abilities!AE31</f>
        <v>0</v>
      </c>
      <c r="CY31" s="0" t="n">
        <f aca="false">Abilities!AF31</f>
        <v>0</v>
      </c>
      <c r="CZ31" s="0" t="n">
        <f aca="false">Abilities!AG31</f>
        <v>0</v>
      </c>
      <c r="DA31" s="0" t="n">
        <f aca="false">Abilities!AH31</f>
        <v>0</v>
      </c>
      <c r="DB31" s="0" t="n">
        <f aca="false">Abilities!AI31</f>
        <v>0</v>
      </c>
      <c r="DC31" s="0" t="n">
        <f aca="false">Abilities!AJ31</f>
        <v>0</v>
      </c>
      <c r="DD31" s="0" t="n">
        <f aca="false">Abilities!AK31</f>
        <v>0</v>
      </c>
      <c r="DE31" s="0" t="n">
        <f aca="false">Abilities!AL31</f>
        <v>0</v>
      </c>
      <c r="DF31" s="0" t="n">
        <f aca="false">Abilities!AM31</f>
        <v>0</v>
      </c>
      <c r="DG31" s="0" t="n">
        <f aca="false">Abilities!AN31</f>
        <v>0</v>
      </c>
      <c r="DH31" s="0" t="n">
        <f aca="false">Abilities!AO31</f>
        <v>0</v>
      </c>
      <c r="DI31" s="0" t="n">
        <f aca="false">Abilities!AP31</f>
        <v>0</v>
      </c>
      <c r="DJ31" s="0" t="n">
        <f aca="false">Abilities!AQ31</f>
        <v>0</v>
      </c>
      <c r="DK31" s="0" t="n">
        <f aca="false">Abilities!AR31</f>
        <v>0</v>
      </c>
      <c r="DL31" s="0" t="n">
        <f aca="false">Abilities!AS31</f>
        <v>0</v>
      </c>
      <c r="DM31" s="0" t="n">
        <f aca="false">Abilities!AT31</f>
        <v>0</v>
      </c>
      <c r="DN31" s="0" t="n">
        <f aca="false">Abilities!AU31</f>
        <v>0</v>
      </c>
      <c r="DO31" s="0" t="n">
        <f aca="false">Abilities!AV31</f>
        <v>0</v>
      </c>
      <c r="DP31" s="0" t="n">
        <f aca="false">Abilities!AW31</f>
        <v>0</v>
      </c>
      <c r="DQ31" s="0" t="n">
        <f aca="false">Abilities!AX31</f>
        <v>0</v>
      </c>
      <c r="DR31" s="0" t="n">
        <f aca="false">Abilities!AY31</f>
        <v>0</v>
      </c>
      <c r="DS31" s="0" t="n">
        <f aca="false">Abilities!AZ31</f>
        <v>0</v>
      </c>
      <c r="DT31" s="0" t="n">
        <f aca="false">Abilities!BA31</f>
        <v>0</v>
      </c>
      <c r="DU31" s="0" t="n">
        <f aca="false">Abilities!BB31</f>
        <v>0</v>
      </c>
      <c r="DV31" s="0" t="n">
        <f aca="false">Abilities!BC31</f>
        <v>0</v>
      </c>
      <c r="DW31" s="0" t="n">
        <f aca="false">Abilities!BD31</f>
        <v>0</v>
      </c>
      <c r="DX31" s="0" t="n">
        <f aca="false">Abilities!BE31</f>
        <v>0</v>
      </c>
      <c r="DY31" s="0" t="n">
        <f aca="false">Abilities!BF31</f>
        <v>0</v>
      </c>
      <c r="DZ31" s="0" t="n">
        <f aca="false">Abilities!BG31</f>
        <v>0</v>
      </c>
      <c r="EA31" s="0" t="n">
        <f aca="false">Abilities!BH31</f>
        <v>0</v>
      </c>
      <c r="EB31" s="0" t="n">
        <f aca="false">Abilities!BI31</f>
        <v>0</v>
      </c>
      <c r="EC31" s="0" t="n">
        <f aca="false">Abilities!BJ31</f>
        <v>0</v>
      </c>
      <c r="ED31" s="0" t="n">
        <f aca="false">Abilities!BK31</f>
        <v>0</v>
      </c>
      <c r="EE31" s="0" t="n">
        <f aca="false">Abilities!BL31</f>
        <v>0</v>
      </c>
      <c r="EF31" s="0" t="n">
        <f aca="false">Abilities!BM31</f>
        <v>0</v>
      </c>
      <c r="EG31" s="0" t="n">
        <f aca="false">Abilities!BN31</f>
        <v>0</v>
      </c>
      <c r="EH31" s="0" t="n">
        <f aca="false">Abilities!BO31</f>
        <v>0</v>
      </c>
      <c r="EI31" s="0" t="n">
        <f aca="false">Abilities!BP31</f>
        <v>0</v>
      </c>
      <c r="EJ31" s="0" t="n">
        <f aca="false">Abilities!BQ31</f>
        <v>0</v>
      </c>
      <c r="EK31" s="0" t="n">
        <f aca="false">Abilities!BR31</f>
        <v>0</v>
      </c>
      <c r="EL31" s="0" t="n">
        <f aca="false">Abilities!BS31</f>
        <v>0</v>
      </c>
      <c r="EM31" s="0" t="n">
        <f aca="false">Abilities!BT31</f>
        <v>0</v>
      </c>
      <c r="EN31" s="0" t="s">
        <v>0</v>
      </c>
    </row>
    <row r="32" customFormat="false" ht="12.75" hidden="false" customHeight="false" outlineLevel="0" collapsed="false">
      <c r="A32" s="0" t="n">
        <f aca="false">Main!A32</f>
        <v>0</v>
      </c>
      <c r="B32" s="0" t="n">
        <f aca="false">Main!B32</f>
        <v>0</v>
      </c>
      <c r="C32" s="0" t="n">
        <f aca="false">Main!C32</f>
        <v>0</v>
      </c>
      <c r="D32" s="0" t="n">
        <f aca="false">Main!D32</f>
        <v>0</v>
      </c>
      <c r="E32" s="0" t="n">
        <f aca="false">Main!E32</f>
        <v>0</v>
      </c>
      <c r="F32" s="0" t="n">
        <f aca="false">Main!F32</f>
        <v>0</v>
      </c>
      <c r="G32" s="0" t="n">
        <f aca="false">Main!G32</f>
        <v>0</v>
      </c>
      <c r="H32" s="0" t="n">
        <f aca="false">Main!H32</f>
        <v>0</v>
      </c>
      <c r="I32" s="0" t="n">
        <f aca="false">Main!I32</f>
        <v>0</v>
      </c>
      <c r="J32" s="0" t="n">
        <f aca="false">Main!J32</f>
        <v>0</v>
      </c>
      <c r="K32" s="0" t="n">
        <f aca="false">Main!K32</f>
        <v>0</v>
      </c>
      <c r="L32" s="0" t="n">
        <f aca="false">Main!L32</f>
        <v>0</v>
      </c>
      <c r="M32" s="0" t="n">
        <f aca="false">Main!M32</f>
        <v>0</v>
      </c>
      <c r="N32" s="0" t="n">
        <f aca="false">Main!N32</f>
        <v>0</v>
      </c>
      <c r="O32" s="0" t="n">
        <f aca="false">Main!O32</f>
        <v>0</v>
      </c>
      <c r="P32" s="0" t="n">
        <f aca="false">Main!P32</f>
        <v>0</v>
      </c>
      <c r="Q32" s="0" t="n">
        <f aca="false">Main!Q32</f>
        <v>0</v>
      </c>
      <c r="R32" s="0" t="n">
        <f aca="false">Main!R32</f>
        <v>0</v>
      </c>
      <c r="S32" s="0" t="n">
        <f aca="false">Main!S32</f>
        <v>0</v>
      </c>
      <c r="T32" s="0" t="n">
        <f aca="false">Weapons!C32</f>
        <v>0</v>
      </c>
      <c r="U32" s="0" t="n">
        <f aca="false">Weapons!D32</f>
        <v>0</v>
      </c>
      <c r="V32" s="0" t="n">
        <f aca="false">Weapons!E32</f>
        <v>0</v>
      </c>
      <c r="W32" s="0" t="n">
        <f aca="false">Weapons!F32</f>
        <v>0</v>
      </c>
      <c r="X32" s="0" t="n">
        <f aca="false">Weapons!G32</f>
        <v>0</v>
      </c>
      <c r="Y32" s="0" t="n">
        <f aca="false">Weapons!H32</f>
        <v>0</v>
      </c>
      <c r="Z32" s="0" t="n">
        <f aca="false">Weapons!I32</f>
        <v>0</v>
      </c>
      <c r="AA32" s="0" t="n">
        <f aca="false">Weapons!J32</f>
        <v>0</v>
      </c>
      <c r="AB32" s="0" t="n">
        <f aca="false">Weapons!K32</f>
        <v>0</v>
      </c>
      <c r="AC32" s="0" t="n">
        <f aca="false">Weapons!L32</f>
        <v>0</v>
      </c>
      <c r="AD32" s="0" t="n">
        <f aca="false">Weapons!M32</f>
        <v>0</v>
      </c>
      <c r="AE32" s="0" t="n">
        <f aca="false">Weapons!N32</f>
        <v>0</v>
      </c>
      <c r="AF32" s="0" t="n">
        <f aca="false">Weapons!O32</f>
        <v>0</v>
      </c>
      <c r="AG32" s="0" t="n">
        <f aca="false">Weapons!P32</f>
        <v>0</v>
      </c>
      <c r="AH32" s="0" t="n">
        <f aca="false">Weapons!Q32</f>
        <v>0</v>
      </c>
      <c r="AI32" s="0" t="n">
        <f aca="false">Weapons!R32</f>
        <v>0</v>
      </c>
      <c r="AJ32" s="0" t="n">
        <f aca="false">Weapons!S32</f>
        <v>0</v>
      </c>
      <c r="AK32" s="0" t="n">
        <f aca="false">Weapons!T32</f>
        <v>0</v>
      </c>
      <c r="AL32" s="0" t="n">
        <f aca="false">Weapons!U32</f>
        <v>0</v>
      </c>
      <c r="AM32" s="0" t="n">
        <f aca="false">Weapons!V32</f>
        <v>0</v>
      </c>
      <c r="AN32" s="0" t="n">
        <f aca="false">Weapons!W32</f>
        <v>0</v>
      </c>
      <c r="AO32" s="0" t="n">
        <f aca="false">Weapons!X32</f>
        <v>0</v>
      </c>
      <c r="AP32" s="0" t="n">
        <f aca="false">Weapons!Y32</f>
        <v>0</v>
      </c>
      <c r="AQ32" s="0" t="n">
        <f aca="false">Weapons!Z32</f>
        <v>0</v>
      </c>
      <c r="AR32" s="0" t="n">
        <f aca="false">Weapons!AA32</f>
        <v>0</v>
      </c>
      <c r="AS32" s="0" t="n">
        <f aca="false">Weapons!AB32</f>
        <v>0</v>
      </c>
      <c r="AT32" s="0" t="n">
        <f aca="false">Weapons!AC32</f>
        <v>0</v>
      </c>
      <c r="AU32" s="0" t="n">
        <f aca="false">Weapons!AD32</f>
        <v>0</v>
      </c>
      <c r="AV32" s="0" t="n">
        <f aca="false">Weapons!AE32</f>
        <v>0</v>
      </c>
      <c r="AW32" s="0" t="n">
        <f aca="false">Weapons!AF32</f>
        <v>0</v>
      </c>
      <c r="AX32" s="0" t="n">
        <f aca="false">Weapons!AG32</f>
        <v>0</v>
      </c>
      <c r="AY32" s="0" t="n">
        <f aca="false">Requirements!C32</f>
        <v>0</v>
      </c>
      <c r="AZ32" s="0" t="n">
        <f aca="false">Requirements!D32</f>
        <v>0</v>
      </c>
      <c r="BA32" s="0" t="n">
        <f aca="false">Requirements!E32</f>
        <v>0</v>
      </c>
      <c r="BB32" s="0" t="n">
        <f aca="false">Requirements!F32</f>
        <v>0</v>
      </c>
      <c r="BC32" s="0" t="n">
        <f aca="false">Requirements!G32</f>
        <v>0</v>
      </c>
      <c r="BD32" s="0" t="n">
        <f aca="false">Requirements!H32</f>
        <v>0</v>
      </c>
      <c r="BE32" s="0" t="n">
        <f aca="false">Requirements!I32</f>
        <v>0</v>
      </c>
      <c r="BF32" s="0" t="n">
        <f aca="false">Requirements!J32</f>
        <v>0</v>
      </c>
      <c r="BG32" s="0" t="n">
        <f aca="false">Requirements!K32</f>
        <v>0</v>
      </c>
      <c r="BH32" s="0" t="n">
        <f aca="false">Requirements!L32</f>
        <v>0</v>
      </c>
      <c r="BI32" s="0" t="n">
        <f aca="false">Requirements!M32</f>
        <v>0</v>
      </c>
      <c r="BJ32" s="0" t="n">
        <f aca="false">Requirements!N32</f>
        <v>0</v>
      </c>
      <c r="BK32" s="0" t="n">
        <f aca="false">Requirements!O32</f>
        <v>0</v>
      </c>
      <c r="BL32" s="0" t="n">
        <f aca="false">Requirements!P32</f>
        <v>0</v>
      </c>
      <c r="BM32" s="0" t="n">
        <f aca="false">Requirements!Q32</f>
        <v>0</v>
      </c>
      <c r="BN32" s="0" t="n">
        <f aca="false">Requirements!R32</f>
        <v>0</v>
      </c>
      <c r="BO32" s="0" t="n">
        <f aca="false">Requirements!S32</f>
        <v>0</v>
      </c>
      <c r="BP32" s="0" t="n">
        <f aca="false">Requirements!T32</f>
        <v>0</v>
      </c>
      <c r="BQ32" s="0" t="n">
        <f aca="false">Requirements!U32</f>
        <v>0</v>
      </c>
      <c r="BR32" s="0" t="n">
        <f aca="false">Requirements!V32</f>
        <v>0</v>
      </c>
      <c r="BS32" s="0" t="n">
        <f aca="false">Requirements!W32</f>
        <v>0</v>
      </c>
      <c r="BT32" s="0" t="n">
        <f aca="false">Requirements!X32</f>
        <v>0</v>
      </c>
      <c r="BU32" s="0" t="n">
        <f aca="false">Requirements!Y32</f>
        <v>0</v>
      </c>
      <c r="BV32" s="0" t="n">
        <f aca="false">Abilities!C32</f>
        <v>0</v>
      </c>
      <c r="BW32" s="0" t="n">
        <f aca="false">Abilities!D32</f>
        <v>0</v>
      </c>
      <c r="BX32" s="0" t="n">
        <f aca="false">Abilities!E32</f>
        <v>0</v>
      </c>
      <c r="BY32" s="0" t="n">
        <f aca="false">Abilities!F32</f>
        <v>0</v>
      </c>
      <c r="BZ32" s="0" t="n">
        <f aca="false">Abilities!G32</f>
        <v>0</v>
      </c>
      <c r="CA32" s="0" t="n">
        <f aca="false">Abilities!H32</f>
        <v>0</v>
      </c>
      <c r="CB32" s="0" t="n">
        <f aca="false">Abilities!I32</f>
        <v>0</v>
      </c>
      <c r="CC32" s="0" t="n">
        <f aca="false">Abilities!J32</f>
        <v>0</v>
      </c>
      <c r="CD32" s="0" t="n">
        <f aca="false">Abilities!K32</f>
        <v>0</v>
      </c>
      <c r="CE32" s="0" t="n">
        <f aca="false">Abilities!L32</f>
        <v>0</v>
      </c>
      <c r="CF32" s="0" t="n">
        <f aca="false">Abilities!M32</f>
        <v>0</v>
      </c>
      <c r="CG32" s="0" t="n">
        <f aca="false">Abilities!N32</f>
        <v>0</v>
      </c>
      <c r="CH32" s="0" t="n">
        <f aca="false">Abilities!O32</f>
        <v>0</v>
      </c>
      <c r="CI32" s="0" t="n">
        <f aca="false">Abilities!P32</f>
        <v>0</v>
      </c>
      <c r="CJ32" s="0" t="n">
        <f aca="false">Abilities!Q32</f>
        <v>0</v>
      </c>
      <c r="CK32" s="0" t="n">
        <f aca="false">Abilities!R32</f>
        <v>0</v>
      </c>
      <c r="CL32" s="0" t="n">
        <f aca="false">Abilities!S32</f>
        <v>0</v>
      </c>
      <c r="CM32" s="0" t="n">
        <f aca="false">Abilities!T32</f>
        <v>0</v>
      </c>
      <c r="CN32" s="0" t="n">
        <f aca="false">Abilities!U32</f>
        <v>0</v>
      </c>
      <c r="CO32" s="0" t="n">
        <f aca="false">Abilities!V32</f>
        <v>0</v>
      </c>
      <c r="CP32" s="0" t="n">
        <f aca="false">Abilities!W32</f>
        <v>0</v>
      </c>
      <c r="CQ32" s="0" t="n">
        <f aca="false">Abilities!X32</f>
        <v>0</v>
      </c>
      <c r="CR32" s="0" t="n">
        <f aca="false">Abilities!Y32</f>
        <v>0</v>
      </c>
      <c r="CS32" s="0" t="n">
        <f aca="false">Abilities!Z32</f>
        <v>0</v>
      </c>
      <c r="CT32" s="0" t="n">
        <f aca="false">Abilities!AA32</f>
        <v>0</v>
      </c>
      <c r="CU32" s="0" t="n">
        <f aca="false">Abilities!AB32</f>
        <v>0</v>
      </c>
      <c r="CV32" s="0" t="n">
        <f aca="false">Abilities!AC32</f>
        <v>0</v>
      </c>
      <c r="CW32" s="0" t="n">
        <f aca="false">Abilities!AD32</f>
        <v>0</v>
      </c>
      <c r="CX32" s="0" t="n">
        <f aca="false">Abilities!AE32</f>
        <v>0</v>
      </c>
      <c r="CY32" s="0" t="n">
        <f aca="false">Abilities!AF32</f>
        <v>0</v>
      </c>
      <c r="CZ32" s="0" t="n">
        <f aca="false">Abilities!AG32</f>
        <v>0</v>
      </c>
      <c r="DA32" s="0" t="n">
        <f aca="false">Abilities!AH32</f>
        <v>0</v>
      </c>
      <c r="DB32" s="0" t="n">
        <f aca="false">Abilities!AI32</f>
        <v>0</v>
      </c>
      <c r="DC32" s="0" t="n">
        <f aca="false">Abilities!AJ32</f>
        <v>0</v>
      </c>
      <c r="DD32" s="0" t="n">
        <f aca="false">Abilities!AK32</f>
        <v>0</v>
      </c>
      <c r="DE32" s="0" t="n">
        <f aca="false">Abilities!AL32</f>
        <v>0</v>
      </c>
      <c r="DF32" s="0" t="n">
        <f aca="false">Abilities!AM32</f>
        <v>0</v>
      </c>
      <c r="DG32" s="0" t="n">
        <f aca="false">Abilities!AN32</f>
        <v>0</v>
      </c>
      <c r="DH32" s="0" t="n">
        <f aca="false">Abilities!AO32</f>
        <v>0</v>
      </c>
      <c r="DI32" s="0" t="n">
        <f aca="false">Abilities!AP32</f>
        <v>0</v>
      </c>
      <c r="DJ32" s="0" t="n">
        <f aca="false">Abilities!AQ32</f>
        <v>0</v>
      </c>
      <c r="DK32" s="0" t="n">
        <f aca="false">Abilities!AR32</f>
        <v>0</v>
      </c>
      <c r="DL32" s="0" t="n">
        <f aca="false">Abilities!AS32</f>
        <v>0</v>
      </c>
      <c r="DM32" s="0" t="n">
        <f aca="false">Abilities!AT32</f>
        <v>0</v>
      </c>
      <c r="DN32" s="0" t="n">
        <f aca="false">Abilities!AU32</f>
        <v>0</v>
      </c>
      <c r="DO32" s="0" t="n">
        <f aca="false">Abilities!AV32</f>
        <v>0</v>
      </c>
      <c r="DP32" s="0" t="n">
        <f aca="false">Abilities!AW32</f>
        <v>0</v>
      </c>
      <c r="DQ32" s="0" t="n">
        <f aca="false">Abilities!AX32</f>
        <v>0</v>
      </c>
      <c r="DR32" s="0" t="n">
        <f aca="false">Abilities!AY32</f>
        <v>0</v>
      </c>
      <c r="DS32" s="0" t="n">
        <f aca="false">Abilities!AZ32</f>
        <v>0</v>
      </c>
      <c r="DT32" s="0" t="n">
        <f aca="false">Abilities!BA32</f>
        <v>0</v>
      </c>
      <c r="DU32" s="0" t="n">
        <f aca="false">Abilities!BB32</f>
        <v>0</v>
      </c>
      <c r="DV32" s="0" t="n">
        <f aca="false">Abilities!BC32</f>
        <v>0</v>
      </c>
      <c r="DW32" s="0" t="n">
        <f aca="false">Abilities!BD32</f>
        <v>0</v>
      </c>
      <c r="DX32" s="0" t="n">
        <f aca="false">Abilities!BE32</f>
        <v>0</v>
      </c>
      <c r="DY32" s="0" t="n">
        <f aca="false">Abilities!BF32</f>
        <v>0</v>
      </c>
      <c r="DZ32" s="0" t="n">
        <f aca="false">Abilities!BG32</f>
        <v>0</v>
      </c>
      <c r="EA32" s="0" t="n">
        <f aca="false">Abilities!BH32</f>
        <v>0</v>
      </c>
      <c r="EB32" s="0" t="n">
        <f aca="false">Abilities!BI32</f>
        <v>0</v>
      </c>
      <c r="EC32" s="0" t="n">
        <f aca="false">Abilities!BJ32</f>
        <v>0</v>
      </c>
      <c r="ED32" s="0" t="n">
        <f aca="false">Abilities!BK32</f>
        <v>0</v>
      </c>
      <c r="EE32" s="0" t="n">
        <f aca="false">Abilities!BL32</f>
        <v>0</v>
      </c>
      <c r="EF32" s="0" t="n">
        <f aca="false">Abilities!BM32</f>
        <v>0</v>
      </c>
      <c r="EG32" s="0" t="n">
        <f aca="false">Abilities!BN32</f>
        <v>0</v>
      </c>
      <c r="EH32" s="0" t="n">
        <f aca="false">Abilities!BO32</f>
        <v>0</v>
      </c>
      <c r="EI32" s="0" t="n">
        <f aca="false">Abilities!BP32</f>
        <v>0</v>
      </c>
      <c r="EJ32" s="0" t="n">
        <f aca="false">Abilities!BQ32</f>
        <v>0</v>
      </c>
      <c r="EK32" s="0" t="n">
        <f aca="false">Abilities!BR32</f>
        <v>0</v>
      </c>
      <c r="EL32" s="0" t="n">
        <f aca="false">Abilities!BS32</f>
        <v>0</v>
      </c>
      <c r="EM32" s="0" t="n">
        <f aca="false">Abilities!BT32</f>
        <v>0</v>
      </c>
      <c r="EN32" s="0" t="s">
        <v>0</v>
      </c>
    </row>
    <row r="33" customFormat="false" ht="12.75" hidden="false" customHeight="false" outlineLevel="0" collapsed="false">
      <c r="A33" s="0" t="n">
        <f aca="false">Main!A33</f>
        <v>0</v>
      </c>
      <c r="B33" s="0" t="n">
        <f aca="false">Main!B33</f>
        <v>0</v>
      </c>
      <c r="C33" s="0" t="n">
        <f aca="false">Main!C33</f>
        <v>0</v>
      </c>
      <c r="D33" s="0" t="n">
        <f aca="false">Main!D33</f>
        <v>0</v>
      </c>
      <c r="E33" s="0" t="n">
        <f aca="false">Main!E33</f>
        <v>0</v>
      </c>
      <c r="F33" s="0" t="n">
        <f aca="false">Main!F33</f>
        <v>0</v>
      </c>
      <c r="G33" s="0" t="n">
        <f aca="false">Main!G33</f>
        <v>0</v>
      </c>
      <c r="H33" s="0" t="n">
        <f aca="false">Main!H33</f>
        <v>0</v>
      </c>
      <c r="I33" s="0" t="n">
        <f aca="false">Main!I33</f>
        <v>0</v>
      </c>
      <c r="J33" s="0" t="n">
        <f aca="false">Main!J33</f>
        <v>0</v>
      </c>
      <c r="K33" s="0" t="n">
        <f aca="false">Main!K33</f>
        <v>0</v>
      </c>
      <c r="L33" s="0" t="n">
        <f aca="false">Main!L33</f>
        <v>0</v>
      </c>
      <c r="M33" s="0" t="n">
        <f aca="false">Main!M33</f>
        <v>0</v>
      </c>
      <c r="N33" s="0" t="n">
        <f aca="false">Main!N33</f>
        <v>0</v>
      </c>
      <c r="O33" s="0" t="n">
        <f aca="false">Main!O33</f>
        <v>0</v>
      </c>
      <c r="P33" s="0" t="n">
        <f aca="false">Main!P33</f>
        <v>0</v>
      </c>
      <c r="Q33" s="0" t="n">
        <f aca="false">Main!Q33</f>
        <v>0</v>
      </c>
      <c r="R33" s="0" t="n">
        <f aca="false">Main!R33</f>
        <v>0</v>
      </c>
      <c r="S33" s="0" t="n">
        <f aca="false">Main!S33</f>
        <v>0</v>
      </c>
      <c r="T33" s="0" t="n">
        <f aca="false">Weapons!C33</f>
        <v>0</v>
      </c>
      <c r="U33" s="0" t="n">
        <f aca="false">Weapons!D33</f>
        <v>0</v>
      </c>
      <c r="V33" s="0" t="n">
        <f aca="false">Weapons!E33</f>
        <v>0</v>
      </c>
      <c r="W33" s="0" t="n">
        <f aca="false">Weapons!F33</f>
        <v>0</v>
      </c>
      <c r="X33" s="0" t="n">
        <f aca="false">Weapons!G33</f>
        <v>0</v>
      </c>
      <c r="Y33" s="0" t="n">
        <f aca="false">Weapons!H33</f>
        <v>0</v>
      </c>
      <c r="Z33" s="0" t="n">
        <f aca="false">Weapons!I33</f>
        <v>0</v>
      </c>
      <c r="AA33" s="0" t="n">
        <f aca="false">Weapons!J33</f>
        <v>0</v>
      </c>
      <c r="AB33" s="0" t="n">
        <f aca="false">Weapons!K33</f>
        <v>0</v>
      </c>
      <c r="AC33" s="0" t="n">
        <f aca="false">Weapons!L33</f>
        <v>0</v>
      </c>
      <c r="AD33" s="0" t="n">
        <f aca="false">Weapons!M33</f>
        <v>0</v>
      </c>
      <c r="AE33" s="0" t="n">
        <f aca="false">Weapons!N33</f>
        <v>0</v>
      </c>
      <c r="AF33" s="0" t="n">
        <f aca="false">Weapons!O33</f>
        <v>0</v>
      </c>
      <c r="AG33" s="0" t="n">
        <f aca="false">Weapons!P33</f>
        <v>0</v>
      </c>
      <c r="AH33" s="0" t="n">
        <f aca="false">Weapons!Q33</f>
        <v>0</v>
      </c>
      <c r="AI33" s="0" t="n">
        <f aca="false">Weapons!R33</f>
        <v>0</v>
      </c>
      <c r="AJ33" s="0" t="n">
        <f aca="false">Weapons!S33</f>
        <v>0</v>
      </c>
      <c r="AK33" s="0" t="n">
        <f aca="false">Weapons!T33</f>
        <v>0</v>
      </c>
      <c r="AL33" s="0" t="n">
        <f aca="false">Weapons!U33</f>
        <v>0</v>
      </c>
      <c r="AM33" s="0" t="n">
        <f aca="false">Weapons!V33</f>
        <v>0</v>
      </c>
      <c r="AN33" s="0" t="n">
        <f aca="false">Weapons!W33</f>
        <v>0</v>
      </c>
      <c r="AO33" s="0" t="n">
        <f aca="false">Weapons!X33</f>
        <v>0</v>
      </c>
      <c r="AP33" s="0" t="n">
        <f aca="false">Weapons!Y33</f>
        <v>0</v>
      </c>
      <c r="AQ33" s="0" t="n">
        <f aca="false">Weapons!Z33</f>
        <v>0</v>
      </c>
      <c r="AR33" s="0" t="n">
        <f aca="false">Weapons!AA33</f>
        <v>0</v>
      </c>
      <c r="AS33" s="0" t="n">
        <f aca="false">Weapons!AB33</f>
        <v>0</v>
      </c>
      <c r="AT33" s="0" t="n">
        <f aca="false">Weapons!AC33</f>
        <v>0</v>
      </c>
      <c r="AU33" s="0" t="n">
        <f aca="false">Weapons!AD33</f>
        <v>0</v>
      </c>
      <c r="AV33" s="0" t="n">
        <f aca="false">Weapons!AE33</f>
        <v>0</v>
      </c>
      <c r="AW33" s="0" t="n">
        <f aca="false">Weapons!AF33</f>
        <v>0</v>
      </c>
      <c r="AX33" s="0" t="n">
        <f aca="false">Weapons!AG33</f>
        <v>0</v>
      </c>
      <c r="AY33" s="0" t="n">
        <f aca="false">Requirements!C33</f>
        <v>0</v>
      </c>
      <c r="AZ33" s="0" t="n">
        <f aca="false">Requirements!D33</f>
        <v>0</v>
      </c>
      <c r="BA33" s="0" t="n">
        <f aca="false">Requirements!E33</f>
        <v>0</v>
      </c>
      <c r="BB33" s="0" t="n">
        <f aca="false">Requirements!F33</f>
        <v>0</v>
      </c>
      <c r="BC33" s="0" t="n">
        <f aca="false">Requirements!G33</f>
        <v>0</v>
      </c>
      <c r="BD33" s="0" t="n">
        <f aca="false">Requirements!H33</f>
        <v>0</v>
      </c>
      <c r="BE33" s="0" t="n">
        <f aca="false">Requirements!I33</f>
        <v>0</v>
      </c>
      <c r="BF33" s="0" t="n">
        <f aca="false">Requirements!J33</f>
        <v>0</v>
      </c>
      <c r="BG33" s="0" t="n">
        <f aca="false">Requirements!K33</f>
        <v>0</v>
      </c>
      <c r="BH33" s="0" t="n">
        <f aca="false">Requirements!L33</f>
        <v>0</v>
      </c>
      <c r="BI33" s="0" t="n">
        <f aca="false">Requirements!M33</f>
        <v>0</v>
      </c>
      <c r="BJ33" s="0" t="n">
        <f aca="false">Requirements!N33</f>
        <v>0</v>
      </c>
      <c r="BK33" s="0" t="n">
        <f aca="false">Requirements!O33</f>
        <v>0</v>
      </c>
      <c r="BL33" s="0" t="n">
        <f aca="false">Requirements!P33</f>
        <v>0</v>
      </c>
      <c r="BM33" s="0" t="n">
        <f aca="false">Requirements!Q33</f>
        <v>0</v>
      </c>
      <c r="BN33" s="0" t="n">
        <f aca="false">Requirements!R33</f>
        <v>0</v>
      </c>
      <c r="BO33" s="0" t="n">
        <f aca="false">Requirements!S33</f>
        <v>0</v>
      </c>
      <c r="BP33" s="0" t="n">
        <f aca="false">Requirements!T33</f>
        <v>0</v>
      </c>
      <c r="BQ33" s="0" t="n">
        <f aca="false">Requirements!U33</f>
        <v>0</v>
      </c>
      <c r="BR33" s="0" t="n">
        <f aca="false">Requirements!V33</f>
        <v>0</v>
      </c>
      <c r="BS33" s="0" t="n">
        <f aca="false">Requirements!W33</f>
        <v>0</v>
      </c>
      <c r="BT33" s="0" t="n">
        <f aca="false">Requirements!X33</f>
        <v>0</v>
      </c>
      <c r="BU33" s="0" t="n">
        <f aca="false">Requirements!Y33</f>
        <v>0</v>
      </c>
      <c r="BV33" s="0" t="n">
        <f aca="false">Abilities!C33</f>
        <v>0</v>
      </c>
      <c r="BW33" s="0" t="n">
        <f aca="false">Abilities!D33</f>
        <v>0</v>
      </c>
      <c r="BX33" s="0" t="n">
        <f aca="false">Abilities!E33</f>
        <v>0</v>
      </c>
      <c r="BY33" s="0" t="n">
        <f aca="false">Abilities!F33</f>
        <v>0</v>
      </c>
      <c r="BZ33" s="0" t="n">
        <f aca="false">Abilities!G33</f>
        <v>0</v>
      </c>
      <c r="CA33" s="0" t="n">
        <f aca="false">Abilities!H33</f>
        <v>0</v>
      </c>
      <c r="CB33" s="0" t="n">
        <f aca="false">Abilities!I33</f>
        <v>0</v>
      </c>
      <c r="CC33" s="0" t="n">
        <f aca="false">Abilities!J33</f>
        <v>0</v>
      </c>
      <c r="CD33" s="0" t="n">
        <f aca="false">Abilities!K33</f>
        <v>0</v>
      </c>
      <c r="CE33" s="0" t="n">
        <f aca="false">Abilities!L33</f>
        <v>0</v>
      </c>
      <c r="CF33" s="0" t="n">
        <f aca="false">Abilities!M33</f>
        <v>0</v>
      </c>
      <c r="CG33" s="0" t="n">
        <f aca="false">Abilities!N33</f>
        <v>0</v>
      </c>
      <c r="CH33" s="0" t="n">
        <f aca="false">Abilities!O33</f>
        <v>0</v>
      </c>
      <c r="CI33" s="0" t="n">
        <f aca="false">Abilities!P33</f>
        <v>0</v>
      </c>
      <c r="CJ33" s="0" t="n">
        <f aca="false">Abilities!Q33</f>
        <v>0</v>
      </c>
      <c r="CK33" s="0" t="n">
        <f aca="false">Abilities!R33</f>
        <v>0</v>
      </c>
      <c r="CL33" s="0" t="n">
        <f aca="false">Abilities!S33</f>
        <v>0</v>
      </c>
      <c r="CM33" s="0" t="n">
        <f aca="false">Abilities!T33</f>
        <v>0</v>
      </c>
      <c r="CN33" s="0" t="n">
        <f aca="false">Abilities!U33</f>
        <v>0</v>
      </c>
      <c r="CO33" s="0" t="n">
        <f aca="false">Abilities!V33</f>
        <v>0</v>
      </c>
      <c r="CP33" s="0" t="n">
        <f aca="false">Abilities!W33</f>
        <v>0</v>
      </c>
      <c r="CQ33" s="0" t="n">
        <f aca="false">Abilities!X33</f>
        <v>0</v>
      </c>
      <c r="CR33" s="0" t="n">
        <f aca="false">Abilities!Y33</f>
        <v>0</v>
      </c>
      <c r="CS33" s="0" t="n">
        <f aca="false">Abilities!Z33</f>
        <v>0</v>
      </c>
      <c r="CT33" s="0" t="n">
        <f aca="false">Abilities!AA33</f>
        <v>0</v>
      </c>
      <c r="CU33" s="0" t="n">
        <f aca="false">Abilities!AB33</f>
        <v>0</v>
      </c>
      <c r="CV33" s="0" t="n">
        <f aca="false">Abilities!AC33</f>
        <v>0</v>
      </c>
      <c r="CW33" s="0" t="n">
        <f aca="false">Abilities!AD33</f>
        <v>0</v>
      </c>
      <c r="CX33" s="0" t="n">
        <f aca="false">Abilities!AE33</f>
        <v>0</v>
      </c>
      <c r="CY33" s="0" t="n">
        <f aca="false">Abilities!AF33</f>
        <v>0</v>
      </c>
      <c r="CZ33" s="0" t="n">
        <f aca="false">Abilities!AG33</f>
        <v>0</v>
      </c>
      <c r="DA33" s="0" t="n">
        <f aca="false">Abilities!AH33</f>
        <v>0</v>
      </c>
      <c r="DB33" s="0" t="n">
        <f aca="false">Abilities!AI33</f>
        <v>0</v>
      </c>
      <c r="DC33" s="0" t="n">
        <f aca="false">Abilities!AJ33</f>
        <v>0</v>
      </c>
      <c r="DD33" s="0" t="n">
        <f aca="false">Abilities!AK33</f>
        <v>0</v>
      </c>
      <c r="DE33" s="0" t="n">
        <f aca="false">Abilities!AL33</f>
        <v>0</v>
      </c>
      <c r="DF33" s="0" t="n">
        <f aca="false">Abilities!AM33</f>
        <v>0</v>
      </c>
      <c r="DG33" s="0" t="n">
        <f aca="false">Abilities!AN33</f>
        <v>0</v>
      </c>
      <c r="DH33" s="0" t="n">
        <f aca="false">Abilities!AO33</f>
        <v>0</v>
      </c>
      <c r="DI33" s="0" t="n">
        <f aca="false">Abilities!AP33</f>
        <v>0</v>
      </c>
      <c r="DJ33" s="0" t="n">
        <f aca="false">Abilities!AQ33</f>
        <v>0</v>
      </c>
      <c r="DK33" s="0" t="n">
        <f aca="false">Abilities!AR33</f>
        <v>0</v>
      </c>
      <c r="DL33" s="0" t="n">
        <f aca="false">Abilities!AS33</f>
        <v>0</v>
      </c>
      <c r="DM33" s="0" t="n">
        <f aca="false">Abilities!AT33</f>
        <v>0</v>
      </c>
      <c r="DN33" s="0" t="n">
        <f aca="false">Abilities!AU33</f>
        <v>0</v>
      </c>
      <c r="DO33" s="0" t="n">
        <f aca="false">Abilities!AV33</f>
        <v>0</v>
      </c>
      <c r="DP33" s="0" t="n">
        <f aca="false">Abilities!AW33</f>
        <v>0</v>
      </c>
      <c r="DQ33" s="0" t="n">
        <f aca="false">Abilities!AX33</f>
        <v>0</v>
      </c>
      <c r="DR33" s="0" t="n">
        <f aca="false">Abilities!AY33</f>
        <v>0</v>
      </c>
      <c r="DS33" s="0" t="n">
        <f aca="false">Abilities!AZ33</f>
        <v>0</v>
      </c>
      <c r="DT33" s="0" t="n">
        <f aca="false">Abilities!BA33</f>
        <v>0</v>
      </c>
      <c r="DU33" s="0" t="n">
        <f aca="false">Abilities!BB33</f>
        <v>0</v>
      </c>
      <c r="DV33" s="0" t="n">
        <f aca="false">Abilities!BC33</f>
        <v>0</v>
      </c>
      <c r="DW33" s="0" t="n">
        <f aca="false">Abilities!BD33</f>
        <v>0</v>
      </c>
      <c r="DX33" s="0" t="n">
        <f aca="false">Abilities!BE33</f>
        <v>0</v>
      </c>
      <c r="DY33" s="0" t="n">
        <f aca="false">Abilities!BF33</f>
        <v>0</v>
      </c>
      <c r="DZ33" s="0" t="n">
        <f aca="false">Abilities!BG33</f>
        <v>0</v>
      </c>
      <c r="EA33" s="0" t="n">
        <f aca="false">Abilities!BH33</f>
        <v>0</v>
      </c>
      <c r="EB33" s="0" t="n">
        <f aca="false">Abilities!BI33</f>
        <v>0</v>
      </c>
      <c r="EC33" s="0" t="n">
        <f aca="false">Abilities!BJ33</f>
        <v>0</v>
      </c>
      <c r="ED33" s="0" t="n">
        <f aca="false">Abilities!BK33</f>
        <v>0</v>
      </c>
      <c r="EE33" s="0" t="n">
        <f aca="false">Abilities!BL33</f>
        <v>0</v>
      </c>
      <c r="EF33" s="0" t="n">
        <f aca="false">Abilities!BM33</f>
        <v>0</v>
      </c>
      <c r="EG33" s="0" t="n">
        <f aca="false">Abilities!BN33</f>
        <v>0</v>
      </c>
      <c r="EH33" s="0" t="n">
        <f aca="false">Abilities!BO33</f>
        <v>0</v>
      </c>
      <c r="EI33" s="0" t="n">
        <f aca="false">Abilities!BP33</f>
        <v>0</v>
      </c>
      <c r="EJ33" s="0" t="n">
        <f aca="false">Abilities!BQ33</f>
        <v>0</v>
      </c>
      <c r="EK33" s="0" t="n">
        <f aca="false">Abilities!BR33</f>
        <v>0</v>
      </c>
      <c r="EL33" s="0" t="n">
        <f aca="false">Abilities!BS33</f>
        <v>0</v>
      </c>
      <c r="EM33" s="0" t="n">
        <f aca="false">Abilities!BT33</f>
        <v>0</v>
      </c>
      <c r="EN33" s="0" t="s">
        <v>0</v>
      </c>
    </row>
    <row r="34" customFormat="false" ht="12.75" hidden="false" customHeight="false" outlineLevel="0" collapsed="false">
      <c r="A34" s="0" t="n">
        <f aca="false">Main!A34</f>
        <v>0</v>
      </c>
      <c r="B34" s="0" t="n">
        <f aca="false">Main!B34</f>
        <v>0</v>
      </c>
      <c r="C34" s="0" t="n">
        <f aca="false">Main!C34</f>
        <v>0</v>
      </c>
      <c r="D34" s="0" t="n">
        <f aca="false">Main!D34</f>
        <v>0</v>
      </c>
      <c r="E34" s="0" t="n">
        <f aca="false">Main!E34</f>
        <v>0</v>
      </c>
      <c r="F34" s="0" t="n">
        <f aca="false">Main!F34</f>
        <v>0</v>
      </c>
      <c r="G34" s="0" t="n">
        <f aca="false">Main!G34</f>
        <v>0</v>
      </c>
      <c r="H34" s="0" t="n">
        <f aca="false">Main!H34</f>
        <v>0</v>
      </c>
      <c r="I34" s="0" t="n">
        <f aca="false">Main!I34</f>
        <v>0</v>
      </c>
      <c r="J34" s="0" t="n">
        <f aca="false">Main!J34</f>
        <v>0</v>
      </c>
      <c r="K34" s="0" t="n">
        <f aca="false">Main!K34</f>
        <v>0</v>
      </c>
      <c r="L34" s="0" t="n">
        <f aca="false">Main!L34</f>
        <v>0</v>
      </c>
      <c r="M34" s="0" t="n">
        <f aca="false">Main!M34</f>
        <v>0</v>
      </c>
      <c r="N34" s="0" t="n">
        <f aca="false">Main!N34</f>
        <v>0</v>
      </c>
      <c r="O34" s="0" t="n">
        <f aca="false">Main!O34</f>
        <v>0</v>
      </c>
      <c r="P34" s="0" t="n">
        <f aca="false">Main!P34</f>
        <v>0</v>
      </c>
      <c r="Q34" s="0" t="n">
        <f aca="false">Main!Q34</f>
        <v>0</v>
      </c>
      <c r="R34" s="0" t="n">
        <f aca="false">Main!R34</f>
        <v>0</v>
      </c>
      <c r="S34" s="0" t="n">
        <f aca="false">Main!S34</f>
        <v>0</v>
      </c>
      <c r="T34" s="0" t="n">
        <f aca="false">Weapons!C34</f>
        <v>0</v>
      </c>
      <c r="U34" s="0" t="n">
        <f aca="false">Weapons!D34</f>
        <v>0</v>
      </c>
      <c r="V34" s="0" t="n">
        <f aca="false">Weapons!E34</f>
        <v>0</v>
      </c>
      <c r="W34" s="0" t="n">
        <f aca="false">Weapons!F34</f>
        <v>0</v>
      </c>
      <c r="X34" s="0" t="n">
        <f aca="false">Weapons!G34</f>
        <v>0</v>
      </c>
      <c r="Y34" s="0" t="n">
        <f aca="false">Weapons!H34</f>
        <v>0</v>
      </c>
      <c r="Z34" s="0" t="n">
        <f aca="false">Weapons!I34</f>
        <v>0</v>
      </c>
      <c r="AA34" s="0" t="n">
        <f aca="false">Weapons!J34</f>
        <v>0</v>
      </c>
      <c r="AB34" s="0" t="n">
        <f aca="false">Weapons!K34</f>
        <v>0</v>
      </c>
      <c r="AC34" s="0" t="n">
        <f aca="false">Weapons!L34</f>
        <v>0</v>
      </c>
      <c r="AD34" s="0" t="n">
        <f aca="false">Weapons!M34</f>
        <v>0</v>
      </c>
      <c r="AE34" s="0" t="n">
        <f aca="false">Weapons!N34</f>
        <v>0</v>
      </c>
      <c r="AF34" s="0" t="n">
        <f aca="false">Weapons!O34</f>
        <v>0</v>
      </c>
      <c r="AG34" s="0" t="n">
        <f aca="false">Weapons!P34</f>
        <v>0</v>
      </c>
      <c r="AH34" s="0" t="n">
        <f aca="false">Weapons!Q34</f>
        <v>0</v>
      </c>
      <c r="AI34" s="0" t="n">
        <f aca="false">Weapons!R34</f>
        <v>0</v>
      </c>
      <c r="AJ34" s="0" t="n">
        <f aca="false">Weapons!S34</f>
        <v>0</v>
      </c>
      <c r="AK34" s="0" t="n">
        <f aca="false">Weapons!T34</f>
        <v>0</v>
      </c>
      <c r="AL34" s="0" t="n">
        <f aca="false">Weapons!U34</f>
        <v>0</v>
      </c>
      <c r="AM34" s="0" t="n">
        <f aca="false">Weapons!V34</f>
        <v>0</v>
      </c>
      <c r="AN34" s="0" t="n">
        <f aca="false">Weapons!W34</f>
        <v>0</v>
      </c>
      <c r="AO34" s="0" t="n">
        <f aca="false">Weapons!X34</f>
        <v>0</v>
      </c>
      <c r="AP34" s="0" t="n">
        <f aca="false">Weapons!Y34</f>
        <v>0</v>
      </c>
      <c r="AQ34" s="0" t="n">
        <f aca="false">Weapons!Z34</f>
        <v>0</v>
      </c>
      <c r="AR34" s="0" t="n">
        <f aca="false">Weapons!AA34</f>
        <v>0</v>
      </c>
      <c r="AS34" s="0" t="n">
        <f aca="false">Weapons!AB34</f>
        <v>0</v>
      </c>
      <c r="AT34" s="0" t="n">
        <f aca="false">Weapons!AC34</f>
        <v>0</v>
      </c>
      <c r="AU34" s="0" t="n">
        <f aca="false">Weapons!AD34</f>
        <v>0</v>
      </c>
      <c r="AV34" s="0" t="n">
        <f aca="false">Weapons!AE34</f>
        <v>0</v>
      </c>
      <c r="AW34" s="0" t="n">
        <f aca="false">Weapons!AF34</f>
        <v>0</v>
      </c>
      <c r="AX34" s="0" t="n">
        <f aca="false">Weapons!AG34</f>
        <v>0</v>
      </c>
      <c r="AY34" s="0" t="n">
        <f aca="false">Requirements!C34</f>
        <v>0</v>
      </c>
      <c r="AZ34" s="0" t="n">
        <f aca="false">Requirements!D34</f>
        <v>0</v>
      </c>
      <c r="BA34" s="0" t="n">
        <f aca="false">Requirements!E34</f>
        <v>0</v>
      </c>
      <c r="BB34" s="0" t="n">
        <f aca="false">Requirements!F34</f>
        <v>0</v>
      </c>
      <c r="BC34" s="0" t="n">
        <f aca="false">Requirements!G34</f>
        <v>0</v>
      </c>
      <c r="BD34" s="0" t="n">
        <f aca="false">Requirements!H34</f>
        <v>0</v>
      </c>
      <c r="BE34" s="0" t="n">
        <f aca="false">Requirements!I34</f>
        <v>0</v>
      </c>
      <c r="BF34" s="0" t="n">
        <f aca="false">Requirements!J34</f>
        <v>0</v>
      </c>
      <c r="BG34" s="0" t="n">
        <f aca="false">Requirements!K34</f>
        <v>0</v>
      </c>
      <c r="BH34" s="0" t="n">
        <f aca="false">Requirements!L34</f>
        <v>0</v>
      </c>
      <c r="BI34" s="0" t="n">
        <f aca="false">Requirements!M34</f>
        <v>0</v>
      </c>
      <c r="BJ34" s="0" t="n">
        <f aca="false">Requirements!N34</f>
        <v>0</v>
      </c>
      <c r="BK34" s="0" t="n">
        <f aca="false">Requirements!O34</f>
        <v>0</v>
      </c>
      <c r="BL34" s="0" t="n">
        <f aca="false">Requirements!P34</f>
        <v>0</v>
      </c>
      <c r="BM34" s="0" t="n">
        <f aca="false">Requirements!Q34</f>
        <v>0</v>
      </c>
      <c r="BN34" s="0" t="n">
        <f aca="false">Requirements!R34</f>
        <v>0</v>
      </c>
      <c r="BO34" s="0" t="n">
        <f aca="false">Requirements!S34</f>
        <v>0</v>
      </c>
      <c r="BP34" s="0" t="n">
        <f aca="false">Requirements!T34</f>
        <v>0</v>
      </c>
      <c r="BQ34" s="0" t="n">
        <f aca="false">Requirements!U34</f>
        <v>0</v>
      </c>
      <c r="BR34" s="0" t="n">
        <f aca="false">Requirements!V34</f>
        <v>0</v>
      </c>
      <c r="BS34" s="0" t="n">
        <f aca="false">Requirements!W34</f>
        <v>0</v>
      </c>
      <c r="BT34" s="0" t="n">
        <f aca="false">Requirements!X34</f>
        <v>0</v>
      </c>
      <c r="BU34" s="0" t="n">
        <f aca="false">Requirements!Y34</f>
        <v>0</v>
      </c>
      <c r="BV34" s="0" t="n">
        <f aca="false">Abilities!C34</f>
        <v>0</v>
      </c>
      <c r="BW34" s="0" t="n">
        <f aca="false">Abilities!D34</f>
        <v>0</v>
      </c>
      <c r="BX34" s="0" t="n">
        <f aca="false">Abilities!E34</f>
        <v>0</v>
      </c>
      <c r="BY34" s="0" t="n">
        <f aca="false">Abilities!F34</f>
        <v>0</v>
      </c>
      <c r="BZ34" s="0" t="n">
        <f aca="false">Abilities!G34</f>
        <v>0</v>
      </c>
      <c r="CA34" s="0" t="n">
        <f aca="false">Abilities!H34</f>
        <v>0</v>
      </c>
      <c r="CB34" s="0" t="n">
        <f aca="false">Abilities!I34</f>
        <v>0</v>
      </c>
      <c r="CC34" s="0" t="n">
        <f aca="false">Abilities!J34</f>
        <v>0</v>
      </c>
      <c r="CD34" s="0" t="n">
        <f aca="false">Abilities!K34</f>
        <v>0</v>
      </c>
      <c r="CE34" s="0" t="n">
        <f aca="false">Abilities!L34</f>
        <v>0</v>
      </c>
      <c r="CF34" s="0" t="n">
        <f aca="false">Abilities!M34</f>
        <v>0</v>
      </c>
      <c r="CG34" s="0" t="n">
        <f aca="false">Abilities!N34</f>
        <v>0</v>
      </c>
      <c r="CH34" s="0" t="n">
        <f aca="false">Abilities!O34</f>
        <v>0</v>
      </c>
      <c r="CI34" s="0" t="n">
        <f aca="false">Abilities!P34</f>
        <v>0</v>
      </c>
      <c r="CJ34" s="0" t="n">
        <f aca="false">Abilities!Q34</f>
        <v>0</v>
      </c>
      <c r="CK34" s="0" t="n">
        <f aca="false">Abilities!R34</f>
        <v>0</v>
      </c>
      <c r="CL34" s="0" t="n">
        <f aca="false">Abilities!S34</f>
        <v>0</v>
      </c>
      <c r="CM34" s="0" t="n">
        <f aca="false">Abilities!T34</f>
        <v>0</v>
      </c>
      <c r="CN34" s="0" t="n">
        <f aca="false">Abilities!U34</f>
        <v>0</v>
      </c>
      <c r="CO34" s="0" t="n">
        <f aca="false">Abilities!V34</f>
        <v>0</v>
      </c>
      <c r="CP34" s="0" t="n">
        <f aca="false">Abilities!W34</f>
        <v>0</v>
      </c>
      <c r="CQ34" s="0" t="n">
        <f aca="false">Abilities!X34</f>
        <v>0</v>
      </c>
      <c r="CR34" s="0" t="n">
        <f aca="false">Abilities!Y34</f>
        <v>0</v>
      </c>
      <c r="CS34" s="0" t="n">
        <f aca="false">Abilities!Z34</f>
        <v>0</v>
      </c>
      <c r="CT34" s="0" t="n">
        <f aca="false">Abilities!AA34</f>
        <v>0</v>
      </c>
      <c r="CU34" s="0" t="n">
        <f aca="false">Abilities!AB34</f>
        <v>0</v>
      </c>
      <c r="CV34" s="0" t="n">
        <f aca="false">Abilities!AC34</f>
        <v>0</v>
      </c>
      <c r="CW34" s="0" t="n">
        <f aca="false">Abilities!AD34</f>
        <v>0</v>
      </c>
      <c r="CX34" s="0" t="n">
        <f aca="false">Abilities!AE34</f>
        <v>0</v>
      </c>
      <c r="CY34" s="0" t="n">
        <f aca="false">Abilities!AF34</f>
        <v>0</v>
      </c>
      <c r="CZ34" s="0" t="n">
        <f aca="false">Abilities!AG34</f>
        <v>0</v>
      </c>
      <c r="DA34" s="0" t="n">
        <f aca="false">Abilities!AH34</f>
        <v>0</v>
      </c>
      <c r="DB34" s="0" t="n">
        <f aca="false">Abilities!AI34</f>
        <v>0</v>
      </c>
      <c r="DC34" s="0" t="n">
        <f aca="false">Abilities!AJ34</f>
        <v>0</v>
      </c>
      <c r="DD34" s="0" t="n">
        <f aca="false">Abilities!AK34</f>
        <v>0</v>
      </c>
      <c r="DE34" s="0" t="n">
        <f aca="false">Abilities!AL34</f>
        <v>0</v>
      </c>
      <c r="DF34" s="0" t="n">
        <f aca="false">Abilities!AM34</f>
        <v>0</v>
      </c>
      <c r="DG34" s="0" t="n">
        <f aca="false">Abilities!AN34</f>
        <v>0</v>
      </c>
      <c r="DH34" s="0" t="n">
        <f aca="false">Abilities!AO34</f>
        <v>0</v>
      </c>
      <c r="DI34" s="0" t="n">
        <f aca="false">Abilities!AP34</f>
        <v>0</v>
      </c>
      <c r="DJ34" s="0" t="n">
        <f aca="false">Abilities!AQ34</f>
        <v>0</v>
      </c>
      <c r="DK34" s="0" t="n">
        <f aca="false">Abilities!AR34</f>
        <v>0</v>
      </c>
      <c r="DL34" s="0" t="n">
        <f aca="false">Abilities!AS34</f>
        <v>0</v>
      </c>
      <c r="DM34" s="0" t="n">
        <f aca="false">Abilities!AT34</f>
        <v>0</v>
      </c>
      <c r="DN34" s="0" t="n">
        <f aca="false">Abilities!AU34</f>
        <v>0</v>
      </c>
      <c r="DO34" s="0" t="n">
        <f aca="false">Abilities!AV34</f>
        <v>0</v>
      </c>
      <c r="DP34" s="0" t="n">
        <f aca="false">Abilities!AW34</f>
        <v>0</v>
      </c>
      <c r="DQ34" s="0" t="n">
        <f aca="false">Abilities!AX34</f>
        <v>0</v>
      </c>
      <c r="DR34" s="0" t="n">
        <f aca="false">Abilities!AY34</f>
        <v>0</v>
      </c>
      <c r="DS34" s="0" t="n">
        <f aca="false">Abilities!AZ34</f>
        <v>0</v>
      </c>
      <c r="DT34" s="0" t="n">
        <f aca="false">Abilities!BA34</f>
        <v>0</v>
      </c>
      <c r="DU34" s="0" t="n">
        <f aca="false">Abilities!BB34</f>
        <v>0</v>
      </c>
      <c r="DV34" s="0" t="n">
        <f aca="false">Abilities!BC34</f>
        <v>0</v>
      </c>
      <c r="DW34" s="0" t="n">
        <f aca="false">Abilities!BD34</f>
        <v>0</v>
      </c>
      <c r="DX34" s="0" t="n">
        <f aca="false">Abilities!BE34</f>
        <v>0</v>
      </c>
      <c r="DY34" s="0" t="n">
        <f aca="false">Abilities!BF34</f>
        <v>0</v>
      </c>
      <c r="DZ34" s="0" t="n">
        <f aca="false">Abilities!BG34</f>
        <v>0</v>
      </c>
      <c r="EA34" s="0" t="n">
        <f aca="false">Abilities!BH34</f>
        <v>0</v>
      </c>
      <c r="EB34" s="0" t="n">
        <f aca="false">Abilities!BI34</f>
        <v>0</v>
      </c>
      <c r="EC34" s="0" t="n">
        <f aca="false">Abilities!BJ34</f>
        <v>0</v>
      </c>
      <c r="ED34" s="0" t="n">
        <f aca="false">Abilities!BK34</f>
        <v>0</v>
      </c>
      <c r="EE34" s="0" t="n">
        <f aca="false">Abilities!BL34</f>
        <v>0</v>
      </c>
      <c r="EF34" s="0" t="n">
        <f aca="false">Abilities!BM34</f>
        <v>0</v>
      </c>
      <c r="EG34" s="0" t="n">
        <f aca="false">Abilities!BN34</f>
        <v>0</v>
      </c>
      <c r="EH34" s="0" t="n">
        <f aca="false">Abilities!BO34</f>
        <v>0</v>
      </c>
      <c r="EI34" s="0" t="n">
        <f aca="false">Abilities!BP34</f>
        <v>0</v>
      </c>
      <c r="EJ34" s="0" t="n">
        <f aca="false">Abilities!BQ34</f>
        <v>0</v>
      </c>
      <c r="EK34" s="0" t="n">
        <f aca="false">Abilities!BR34</f>
        <v>0</v>
      </c>
      <c r="EL34" s="0" t="n">
        <f aca="false">Abilities!BS34</f>
        <v>0</v>
      </c>
      <c r="EM34" s="0" t="n">
        <f aca="false">Abilities!BT34</f>
        <v>0</v>
      </c>
      <c r="EN34" s="0" t="s">
        <v>0</v>
      </c>
    </row>
    <row r="35" customFormat="false" ht="12.75" hidden="false" customHeight="false" outlineLevel="0" collapsed="false">
      <c r="A35" s="0" t="n">
        <f aca="false">Main!A35</f>
        <v>0</v>
      </c>
      <c r="B35" s="0" t="n">
        <f aca="false">Main!B35</f>
        <v>0</v>
      </c>
      <c r="C35" s="0" t="n">
        <f aca="false">Main!C35</f>
        <v>0</v>
      </c>
      <c r="D35" s="0" t="n">
        <f aca="false">Main!D35</f>
        <v>0</v>
      </c>
      <c r="E35" s="0" t="n">
        <f aca="false">Main!E35</f>
        <v>0</v>
      </c>
      <c r="F35" s="0" t="n">
        <f aca="false">Main!F35</f>
        <v>0</v>
      </c>
      <c r="G35" s="0" t="n">
        <f aca="false">Main!G35</f>
        <v>0</v>
      </c>
      <c r="H35" s="0" t="n">
        <f aca="false">Main!H35</f>
        <v>0</v>
      </c>
      <c r="I35" s="0" t="n">
        <f aca="false">Main!I35</f>
        <v>0</v>
      </c>
      <c r="J35" s="0" t="n">
        <f aca="false">Main!J35</f>
        <v>0</v>
      </c>
      <c r="K35" s="0" t="n">
        <f aca="false">Main!K35</f>
        <v>0</v>
      </c>
      <c r="L35" s="0" t="n">
        <f aca="false">Main!L35</f>
        <v>0</v>
      </c>
      <c r="M35" s="0" t="n">
        <f aca="false">Main!M35</f>
        <v>0</v>
      </c>
      <c r="N35" s="0" t="n">
        <f aca="false">Main!N35</f>
        <v>0</v>
      </c>
      <c r="O35" s="0" t="n">
        <f aca="false">Main!O35</f>
        <v>0</v>
      </c>
      <c r="P35" s="0" t="n">
        <f aca="false">Main!P35</f>
        <v>0</v>
      </c>
      <c r="Q35" s="0" t="n">
        <f aca="false">Main!Q35</f>
        <v>0</v>
      </c>
      <c r="R35" s="0" t="n">
        <f aca="false">Main!R35</f>
        <v>0</v>
      </c>
      <c r="S35" s="0" t="n">
        <f aca="false">Main!S35</f>
        <v>0</v>
      </c>
      <c r="T35" s="0" t="n">
        <f aca="false">Weapons!C35</f>
        <v>0</v>
      </c>
      <c r="U35" s="0" t="n">
        <f aca="false">Weapons!D35</f>
        <v>0</v>
      </c>
      <c r="V35" s="0" t="n">
        <f aca="false">Weapons!E35</f>
        <v>0</v>
      </c>
      <c r="W35" s="0" t="n">
        <f aca="false">Weapons!F35</f>
        <v>0</v>
      </c>
      <c r="X35" s="0" t="n">
        <f aca="false">Weapons!G35</f>
        <v>0</v>
      </c>
      <c r="Y35" s="0" t="n">
        <f aca="false">Weapons!H35</f>
        <v>0</v>
      </c>
      <c r="Z35" s="0" t="n">
        <f aca="false">Weapons!I35</f>
        <v>0</v>
      </c>
      <c r="AA35" s="0" t="n">
        <f aca="false">Weapons!J35</f>
        <v>0</v>
      </c>
      <c r="AB35" s="0" t="n">
        <f aca="false">Weapons!K35</f>
        <v>0</v>
      </c>
      <c r="AC35" s="0" t="n">
        <f aca="false">Weapons!L35</f>
        <v>0</v>
      </c>
      <c r="AD35" s="0" t="n">
        <f aca="false">Weapons!M35</f>
        <v>0</v>
      </c>
      <c r="AE35" s="0" t="n">
        <f aca="false">Weapons!N35</f>
        <v>0</v>
      </c>
      <c r="AF35" s="0" t="n">
        <f aca="false">Weapons!O35</f>
        <v>0</v>
      </c>
      <c r="AG35" s="0" t="n">
        <f aca="false">Weapons!P35</f>
        <v>0</v>
      </c>
      <c r="AH35" s="0" t="n">
        <f aca="false">Weapons!Q35</f>
        <v>0</v>
      </c>
      <c r="AI35" s="0" t="n">
        <f aca="false">Weapons!R35</f>
        <v>0</v>
      </c>
      <c r="AJ35" s="0" t="n">
        <f aca="false">Weapons!S35</f>
        <v>0</v>
      </c>
      <c r="AK35" s="0" t="n">
        <f aca="false">Weapons!T35</f>
        <v>0</v>
      </c>
      <c r="AL35" s="0" t="n">
        <f aca="false">Weapons!U35</f>
        <v>0</v>
      </c>
      <c r="AM35" s="0" t="n">
        <f aca="false">Weapons!V35</f>
        <v>0</v>
      </c>
      <c r="AN35" s="0" t="n">
        <f aca="false">Weapons!W35</f>
        <v>0</v>
      </c>
      <c r="AO35" s="0" t="n">
        <f aca="false">Weapons!X35</f>
        <v>0</v>
      </c>
      <c r="AP35" s="0" t="n">
        <f aca="false">Weapons!Y35</f>
        <v>0</v>
      </c>
      <c r="AQ35" s="0" t="n">
        <f aca="false">Weapons!Z35</f>
        <v>0</v>
      </c>
      <c r="AR35" s="0" t="n">
        <f aca="false">Weapons!AA35</f>
        <v>0</v>
      </c>
      <c r="AS35" s="0" t="n">
        <f aca="false">Weapons!AB35</f>
        <v>0</v>
      </c>
      <c r="AT35" s="0" t="n">
        <f aca="false">Weapons!AC35</f>
        <v>0</v>
      </c>
      <c r="AU35" s="0" t="n">
        <f aca="false">Weapons!AD35</f>
        <v>0</v>
      </c>
      <c r="AV35" s="0" t="n">
        <f aca="false">Weapons!AE35</f>
        <v>0</v>
      </c>
      <c r="AW35" s="0" t="n">
        <f aca="false">Weapons!AF35</f>
        <v>0</v>
      </c>
      <c r="AX35" s="0" t="n">
        <f aca="false">Weapons!AG35</f>
        <v>0</v>
      </c>
      <c r="AY35" s="0" t="n">
        <f aca="false">Requirements!C35</f>
        <v>0</v>
      </c>
      <c r="AZ35" s="0" t="n">
        <f aca="false">Requirements!D35</f>
        <v>0</v>
      </c>
      <c r="BA35" s="0" t="n">
        <f aca="false">Requirements!E35</f>
        <v>0</v>
      </c>
      <c r="BB35" s="0" t="n">
        <f aca="false">Requirements!F35</f>
        <v>0</v>
      </c>
      <c r="BC35" s="0" t="n">
        <f aca="false">Requirements!G35</f>
        <v>0</v>
      </c>
      <c r="BD35" s="0" t="n">
        <f aca="false">Requirements!H35</f>
        <v>0</v>
      </c>
      <c r="BE35" s="0" t="n">
        <f aca="false">Requirements!I35</f>
        <v>0</v>
      </c>
      <c r="BF35" s="0" t="n">
        <f aca="false">Requirements!J35</f>
        <v>0</v>
      </c>
      <c r="BG35" s="0" t="n">
        <f aca="false">Requirements!K35</f>
        <v>0</v>
      </c>
      <c r="BH35" s="0" t="n">
        <f aca="false">Requirements!L35</f>
        <v>0</v>
      </c>
      <c r="BI35" s="0" t="n">
        <f aca="false">Requirements!M35</f>
        <v>0</v>
      </c>
      <c r="BJ35" s="0" t="n">
        <f aca="false">Requirements!N35</f>
        <v>0</v>
      </c>
      <c r="BK35" s="0" t="n">
        <f aca="false">Requirements!O35</f>
        <v>0</v>
      </c>
      <c r="BL35" s="0" t="n">
        <f aca="false">Requirements!P35</f>
        <v>0</v>
      </c>
      <c r="BM35" s="0" t="n">
        <f aca="false">Requirements!Q35</f>
        <v>0</v>
      </c>
      <c r="BN35" s="0" t="n">
        <f aca="false">Requirements!R35</f>
        <v>0</v>
      </c>
      <c r="BO35" s="0" t="n">
        <f aca="false">Requirements!S35</f>
        <v>0</v>
      </c>
      <c r="BP35" s="0" t="n">
        <f aca="false">Requirements!T35</f>
        <v>0</v>
      </c>
      <c r="BQ35" s="0" t="n">
        <f aca="false">Requirements!U35</f>
        <v>0</v>
      </c>
      <c r="BR35" s="0" t="n">
        <f aca="false">Requirements!V35</f>
        <v>0</v>
      </c>
      <c r="BS35" s="0" t="n">
        <f aca="false">Requirements!W35</f>
        <v>0</v>
      </c>
      <c r="BT35" s="0" t="n">
        <f aca="false">Requirements!X35</f>
        <v>0</v>
      </c>
      <c r="BU35" s="0" t="n">
        <f aca="false">Requirements!Y35</f>
        <v>0</v>
      </c>
      <c r="BV35" s="0" t="n">
        <f aca="false">Abilities!C35</f>
        <v>0</v>
      </c>
      <c r="BW35" s="0" t="n">
        <f aca="false">Abilities!D35</f>
        <v>0</v>
      </c>
      <c r="BX35" s="0" t="n">
        <f aca="false">Abilities!E35</f>
        <v>0</v>
      </c>
      <c r="BY35" s="0" t="n">
        <f aca="false">Abilities!F35</f>
        <v>0</v>
      </c>
      <c r="BZ35" s="0" t="n">
        <f aca="false">Abilities!G35</f>
        <v>0</v>
      </c>
      <c r="CA35" s="0" t="n">
        <f aca="false">Abilities!H35</f>
        <v>0</v>
      </c>
      <c r="CB35" s="0" t="n">
        <f aca="false">Abilities!I35</f>
        <v>0</v>
      </c>
      <c r="CC35" s="0" t="n">
        <f aca="false">Abilities!J35</f>
        <v>0</v>
      </c>
      <c r="CD35" s="0" t="n">
        <f aca="false">Abilities!K35</f>
        <v>0</v>
      </c>
      <c r="CE35" s="0" t="n">
        <f aca="false">Abilities!L35</f>
        <v>0</v>
      </c>
      <c r="CF35" s="0" t="n">
        <f aca="false">Abilities!M35</f>
        <v>0</v>
      </c>
      <c r="CG35" s="0" t="n">
        <f aca="false">Abilities!N35</f>
        <v>0</v>
      </c>
      <c r="CH35" s="0" t="n">
        <f aca="false">Abilities!O35</f>
        <v>0</v>
      </c>
      <c r="CI35" s="0" t="n">
        <f aca="false">Abilities!P35</f>
        <v>0</v>
      </c>
      <c r="CJ35" s="0" t="n">
        <f aca="false">Abilities!Q35</f>
        <v>0</v>
      </c>
      <c r="CK35" s="0" t="n">
        <f aca="false">Abilities!R35</f>
        <v>0</v>
      </c>
      <c r="CL35" s="0" t="n">
        <f aca="false">Abilities!S35</f>
        <v>0</v>
      </c>
      <c r="CM35" s="0" t="n">
        <f aca="false">Abilities!T35</f>
        <v>0</v>
      </c>
      <c r="CN35" s="0" t="n">
        <f aca="false">Abilities!U35</f>
        <v>0</v>
      </c>
      <c r="CO35" s="0" t="n">
        <f aca="false">Abilities!V35</f>
        <v>0</v>
      </c>
      <c r="CP35" s="0" t="n">
        <f aca="false">Abilities!W35</f>
        <v>0</v>
      </c>
      <c r="CQ35" s="0" t="n">
        <f aca="false">Abilities!X35</f>
        <v>0</v>
      </c>
      <c r="CR35" s="0" t="n">
        <f aca="false">Abilities!Y35</f>
        <v>0</v>
      </c>
      <c r="CS35" s="0" t="n">
        <f aca="false">Abilities!Z35</f>
        <v>0</v>
      </c>
      <c r="CT35" s="0" t="n">
        <f aca="false">Abilities!AA35</f>
        <v>0</v>
      </c>
      <c r="CU35" s="0" t="n">
        <f aca="false">Abilities!AB35</f>
        <v>0</v>
      </c>
      <c r="CV35" s="0" t="n">
        <f aca="false">Abilities!AC35</f>
        <v>0</v>
      </c>
      <c r="CW35" s="0" t="n">
        <f aca="false">Abilities!AD35</f>
        <v>0</v>
      </c>
      <c r="CX35" s="0" t="n">
        <f aca="false">Abilities!AE35</f>
        <v>0</v>
      </c>
      <c r="CY35" s="0" t="n">
        <f aca="false">Abilities!AF35</f>
        <v>0</v>
      </c>
      <c r="CZ35" s="0" t="n">
        <f aca="false">Abilities!AG35</f>
        <v>0</v>
      </c>
      <c r="DA35" s="0" t="n">
        <f aca="false">Abilities!AH35</f>
        <v>0</v>
      </c>
      <c r="DB35" s="0" t="n">
        <f aca="false">Abilities!AI35</f>
        <v>0</v>
      </c>
      <c r="DC35" s="0" t="n">
        <f aca="false">Abilities!AJ35</f>
        <v>0</v>
      </c>
      <c r="DD35" s="0" t="n">
        <f aca="false">Abilities!AK35</f>
        <v>0</v>
      </c>
      <c r="DE35" s="0" t="n">
        <f aca="false">Abilities!AL35</f>
        <v>0</v>
      </c>
      <c r="DF35" s="0" t="n">
        <f aca="false">Abilities!AM35</f>
        <v>0</v>
      </c>
      <c r="DG35" s="0" t="n">
        <f aca="false">Abilities!AN35</f>
        <v>0</v>
      </c>
      <c r="DH35" s="0" t="n">
        <f aca="false">Abilities!AO35</f>
        <v>0</v>
      </c>
      <c r="DI35" s="0" t="n">
        <f aca="false">Abilities!AP35</f>
        <v>0</v>
      </c>
      <c r="DJ35" s="0" t="n">
        <f aca="false">Abilities!AQ35</f>
        <v>0</v>
      </c>
      <c r="DK35" s="0" t="n">
        <f aca="false">Abilities!AR35</f>
        <v>0</v>
      </c>
      <c r="DL35" s="0" t="n">
        <f aca="false">Abilities!AS35</f>
        <v>0</v>
      </c>
      <c r="DM35" s="0" t="n">
        <f aca="false">Abilities!AT35</f>
        <v>0</v>
      </c>
      <c r="DN35" s="0" t="n">
        <f aca="false">Abilities!AU35</f>
        <v>0</v>
      </c>
      <c r="DO35" s="0" t="n">
        <f aca="false">Abilities!AV35</f>
        <v>0</v>
      </c>
      <c r="DP35" s="0" t="n">
        <f aca="false">Abilities!AW35</f>
        <v>0</v>
      </c>
      <c r="DQ35" s="0" t="n">
        <f aca="false">Abilities!AX35</f>
        <v>0</v>
      </c>
      <c r="DR35" s="0" t="n">
        <f aca="false">Abilities!AY35</f>
        <v>0</v>
      </c>
      <c r="DS35" s="0" t="n">
        <f aca="false">Abilities!AZ35</f>
        <v>0</v>
      </c>
      <c r="DT35" s="0" t="n">
        <f aca="false">Abilities!BA35</f>
        <v>0</v>
      </c>
      <c r="DU35" s="0" t="n">
        <f aca="false">Abilities!BB35</f>
        <v>0</v>
      </c>
      <c r="DV35" s="0" t="n">
        <f aca="false">Abilities!BC35</f>
        <v>0</v>
      </c>
      <c r="DW35" s="0" t="n">
        <f aca="false">Abilities!BD35</f>
        <v>0</v>
      </c>
      <c r="DX35" s="0" t="n">
        <f aca="false">Abilities!BE35</f>
        <v>0</v>
      </c>
      <c r="DY35" s="0" t="n">
        <f aca="false">Abilities!BF35</f>
        <v>0</v>
      </c>
      <c r="DZ35" s="0" t="n">
        <f aca="false">Abilities!BG35</f>
        <v>0</v>
      </c>
      <c r="EA35" s="0" t="n">
        <f aca="false">Abilities!BH35</f>
        <v>0</v>
      </c>
      <c r="EB35" s="0" t="n">
        <f aca="false">Abilities!BI35</f>
        <v>0</v>
      </c>
      <c r="EC35" s="0" t="n">
        <f aca="false">Abilities!BJ35</f>
        <v>0</v>
      </c>
      <c r="ED35" s="0" t="n">
        <f aca="false">Abilities!BK35</f>
        <v>0</v>
      </c>
      <c r="EE35" s="0" t="n">
        <f aca="false">Abilities!BL35</f>
        <v>0</v>
      </c>
      <c r="EF35" s="0" t="n">
        <f aca="false">Abilities!BM35</f>
        <v>0</v>
      </c>
      <c r="EG35" s="0" t="n">
        <f aca="false">Abilities!BN35</f>
        <v>0</v>
      </c>
      <c r="EH35" s="0" t="n">
        <f aca="false">Abilities!BO35</f>
        <v>0</v>
      </c>
      <c r="EI35" s="0" t="n">
        <f aca="false">Abilities!BP35</f>
        <v>0</v>
      </c>
      <c r="EJ35" s="0" t="n">
        <f aca="false">Abilities!BQ35</f>
        <v>0</v>
      </c>
      <c r="EK35" s="0" t="n">
        <f aca="false">Abilities!BR35</f>
        <v>0</v>
      </c>
      <c r="EL35" s="0" t="n">
        <f aca="false">Abilities!BS35</f>
        <v>0</v>
      </c>
      <c r="EM35" s="0" t="n">
        <f aca="false">Abilities!BT35</f>
        <v>0</v>
      </c>
      <c r="EN35" s="0" t="s">
        <v>0</v>
      </c>
    </row>
    <row r="36" customFormat="false" ht="12.75" hidden="false" customHeight="false" outlineLevel="0" collapsed="false">
      <c r="A36" s="0" t="n">
        <f aca="false">Main!A36</f>
        <v>0</v>
      </c>
      <c r="B36" s="0" t="n">
        <f aca="false">Main!B36</f>
        <v>0</v>
      </c>
      <c r="C36" s="0" t="n">
        <f aca="false">Main!C36</f>
        <v>0</v>
      </c>
      <c r="D36" s="0" t="n">
        <f aca="false">Main!D36</f>
        <v>0</v>
      </c>
      <c r="E36" s="0" t="n">
        <f aca="false">Main!E36</f>
        <v>0</v>
      </c>
      <c r="F36" s="0" t="n">
        <f aca="false">Main!F36</f>
        <v>0</v>
      </c>
      <c r="G36" s="0" t="n">
        <f aca="false">Main!G36</f>
        <v>0</v>
      </c>
      <c r="H36" s="0" t="n">
        <f aca="false">Main!H36</f>
        <v>0</v>
      </c>
      <c r="I36" s="0" t="n">
        <f aca="false">Main!I36</f>
        <v>0</v>
      </c>
      <c r="J36" s="0" t="n">
        <f aca="false">Main!J36</f>
        <v>0</v>
      </c>
      <c r="K36" s="0" t="n">
        <f aca="false">Main!K36</f>
        <v>0</v>
      </c>
      <c r="L36" s="0" t="n">
        <f aca="false">Main!L36</f>
        <v>0</v>
      </c>
      <c r="M36" s="0" t="n">
        <f aca="false">Main!M36</f>
        <v>0</v>
      </c>
      <c r="N36" s="0" t="n">
        <f aca="false">Main!N36</f>
        <v>0</v>
      </c>
      <c r="O36" s="0" t="n">
        <f aca="false">Main!O36</f>
        <v>0</v>
      </c>
      <c r="P36" s="0" t="n">
        <f aca="false">Main!P36</f>
        <v>0</v>
      </c>
      <c r="Q36" s="0" t="n">
        <f aca="false">Main!Q36</f>
        <v>0</v>
      </c>
      <c r="R36" s="0" t="n">
        <f aca="false">Main!R36</f>
        <v>0</v>
      </c>
      <c r="S36" s="0" t="n">
        <f aca="false">Main!S36</f>
        <v>0</v>
      </c>
      <c r="T36" s="0" t="n">
        <f aca="false">Weapons!C36</f>
        <v>0</v>
      </c>
      <c r="U36" s="0" t="n">
        <f aca="false">Weapons!D36</f>
        <v>0</v>
      </c>
      <c r="V36" s="0" t="n">
        <f aca="false">Weapons!E36</f>
        <v>0</v>
      </c>
      <c r="W36" s="0" t="n">
        <f aca="false">Weapons!F36</f>
        <v>0</v>
      </c>
      <c r="X36" s="0" t="n">
        <f aca="false">Weapons!G36</f>
        <v>0</v>
      </c>
      <c r="Y36" s="0" t="n">
        <f aca="false">Weapons!H36</f>
        <v>0</v>
      </c>
      <c r="Z36" s="0" t="n">
        <f aca="false">Weapons!I36</f>
        <v>0</v>
      </c>
      <c r="AA36" s="0" t="n">
        <f aca="false">Weapons!J36</f>
        <v>0</v>
      </c>
      <c r="AB36" s="0" t="n">
        <f aca="false">Weapons!K36</f>
        <v>0</v>
      </c>
      <c r="AC36" s="0" t="n">
        <f aca="false">Weapons!L36</f>
        <v>0</v>
      </c>
      <c r="AD36" s="0" t="n">
        <f aca="false">Weapons!M36</f>
        <v>0</v>
      </c>
      <c r="AE36" s="0" t="n">
        <f aca="false">Weapons!N36</f>
        <v>0</v>
      </c>
      <c r="AF36" s="0" t="n">
        <f aca="false">Weapons!O36</f>
        <v>0</v>
      </c>
      <c r="AG36" s="0" t="n">
        <f aca="false">Weapons!P36</f>
        <v>0</v>
      </c>
      <c r="AH36" s="0" t="n">
        <f aca="false">Weapons!Q36</f>
        <v>0</v>
      </c>
      <c r="AI36" s="0" t="n">
        <f aca="false">Weapons!R36</f>
        <v>0</v>
      </c>
      <c r="AJ36" s="0" t="n">
        <f aca="false">Weapons!S36</f>
        <v>0</v>
      </c>
      <c r="AK36" s="0" t="n">
        <f aca="false">Weapons!T36</f>
        <v>0</v>
      </c>
      <c r="AL36" s="0" t="n">
        <f aca="false">Weapons!U36</f>
        <v>0</v>
      </c>
      <c r="AM36" s="0" t="n">
        <f aca="false">Weapons!V36</f>
        <v>0</v>
      </c>
      <c r="AN36" s="0" t="n">
        <f aca="false">Weapons!W36</f>
        <v>0</v>
      </c>
      <c r="AO36" s="0" t="n">
        <f aca="false">Weapons!X36</f>
        <v>0</v>
      </c>
      <c r="AP36" s="0" t="n">
        <f aca="false">Weapons!Y36</f>
        <v>0</v>
      </c>
      <c r="AQ36" s="0" t="n">
        <f aca="false">Weapons!Z36</f>
        <v>0</v>
      </c>
      <c r="AR36" s="0" t="n">
        <f aca="false">Weapons!AA36</f>
        <v>0</v>
      </c>
      <c r="AS36" s="0" t="n">
        <f aca="false">Weapons!AB36</f>
        <v>0</v>
      </c>
      <c r="AT36" s="0" t="n">
        <f aca="false">Weapons!AC36</f>
        <v>0</v>
      </c>
      <c r="AU36" s="0" t="n">
        <f aca="false">Weapons!AD36</f>
        <v>0</v>
      </c>
      <c r="AV36" s="0" t="n">
        <f aca="false">Weapons!AE36</f>
        <v>0</v>
      </c>
      <c r="AW36" s="0" t="n">
        <f aca="false">Weapons!AF36</f>
        <v>0</v>
      </c>
      <c r="AX36" s="0" t="n">
        <f aca="false">Weapons!AG36</f>
        <v>0</v>
      </c>
      <c r="AY36" s="0" t="n">
        <f aca="false">Requirements!C36</f>
        <v>0</v>
      </c>
      <c r="AZ36" s="0" t="n">
        <f aca="false">Requirements!D36</f>
        <v>0</v>
      </c>
      <c r="BA36" s="0" t="n">
        <f aca="false">Requirements!E36</f>
        <v>0</v>
      </c>
      <c r="BB36" s="0" t="n">
        <f aca="false">Requirements!F36</f>
        <v>0</v>
      </c>
      <c r="BC36" s="0" t="n">
        <f aca="false">Requirements!G36</f>
        <v>0</v>
      </c>
      <c r="BD36" s="0" t="n">
        <f aca="false">Requirements!H36</f>
        <v>0</v>
      </c>
      <c r="BE36" s="0" t="n">
        <f aca="false">Requirements!I36</f>
        <v>0</v>
      </c>
      <c r="BF36" s="0" t="n">
        <f aca="false">Requirements!J36</f>
        <v>0</v>
      </c>
      <c r="BG36" s="0" t="n">
        <f aca="false">Requirements!K36</f>
        <v>0</v>
      </c>
      <c r="BH36" s="0" t="n">
        <f aca="false">Requirements!L36</f>
        <v>0</v>
      </c>
      <c r="BI36" s="0" t="n">
        <f aca="false">Requirements!M36</f>
        <v>0</v>
      </c>
      <c r="BJ36" s="0" t="n">
        <f aca="false">Requirements!N36</f>
        <v>0</v>
      </c>
      <c r="BK36" s="0" t="n">
        <f aca="false">Requirements!O36</f>
        <v>0</v>
      </c>
      <c r="BL36" s="0" t="n">
        <f aca="false">Requirements!P36</f>
        <v>0</v>
      </c>
      <c r="BM36" s="0" t="n">
        <f aca="false">Requirements!Q36</f>
        <v>0</v>
      </c>
      <c r="BN36" s="0" t="n">
        <f aca="false">Requirements!R36</f>
        <v>0</v>
      </c>
      <c r="BO36" s="0" t="n">
        <f aca="false">Requirements!S36</f>
        <v>0</v>
      </c>
      <c r="BP36" s="0" t="n">
        <f aca="false">Requirements!T36</f>
        <v>0</v>
      </c>
      <c r="BQ36" s="0" t="n">
        <f aca="false">Requirements!U36</f>
        <v>0</v>
      </c>
      <c r="BR36" s="0" t="n">
        <f aca="false">Requirements!V36</f>
        <v>0</v>
      </c>
      <c r="BS36" s="0" t="n">
        <f aca="false">Requirements!W36</f>
        <v>0</v>
      </c>
      <c r="BT36" s="0" t="n">
        <f aca="false">Requirements!X36</f>
        <v>0</v>
      </c>
      <c r="BU36" s="0" t="n">
        <f aca="false">Requirements!Y36</f>
        <v>0</v>
      </c>
      <c r="BV36" s="0" t="n">
        <f aca="false">Abilities!C36</f>
        <v>0</v>
      </c>
      <c r="BW36" s="0" t="n">
        <f aca="false">Abilities!D36</f>
        <v>0</v>
      </c>
      <c r="BX36" s="0" t="n">
        <f aca="false">Abilities!E36</f>
        <v>0</v>
      </c>
      <c r="BY36" s="0" t="n">
        <f aca="false">Abilities!F36</f>
        <v>0</v>
      </c>
      <c r="BZ36" s="0" t="n">
        <f aca="false">Abilities!G36</f>
        <v>0</v>
      </c>
      <c r="CA36" s="0" t="n">
        <f aca="false">Abilities!H36</f>
        <v>0</v>
      </c>
      <c r="CB36" s="0" t="n">
        <f aca="false">Abilities!I36</f>
        <v>0</v>
      </c>
      <c r="CC36" s="0" t="n">
        <f aca="false">Abilities!J36</f>
        <v>0</v>
      </c>
      <c r="CD36" s="0" t="n">
        <f aca="false">Abilities!K36</f>
        <v>0</v>
      </c>
      <c r="CE36" s="0" t="n">
        <f aca="false">Abilities!L36</f>
        <v>0</v>
      </c>
      <c r="CF36" s="0" t="n">
        <f aca="false">Abilities!M36</f>
        <v>0</v>
      </c>
      <c r="CG36" s="0" t="n">
        <f aca="false">Abilities!N36</f>
        <v>0</v>
      </c>
      <c r="CH36" s="0" t="n">
        <f aca="false">Abilities!O36</f>
        <v>0</v>
      </c>
      <c r="CI36" s="0" t="n">
        <f aca="false">Abilities!P36</f>
        <v>0</v>
      </c>
      <c r="CJ36" s="0" t="n">
        <f aca="false">Abilities!Q36</f>
        <v>0</v>
      </c>
      <c r="CK36" s="0" t="n">
        <f aca="false">Abilities!R36</f>
        <v>0</v>
      </c>
      <c r="CL36" s="0" t="n">
        <f aca="false">Abilities!S36</f>
        <v>0</v>
      </c>
      <c r="CM36" s="0" t="n">
        <f aca="false">Abilities!T36</f>
        <v>0</v>
      </c>
      <c r="CN36" s="0" t="n">
        <f aca="false">Abilities!U36</f>
        <v>0</v>
      </c>
      <c r="CO36" s="0" t="n">
        <f aca="false">Abilities!V36</f>
        <v>0</v>
      </c>
      <c r="CP36" s="0" t="n">
        <f aca="false">Abilities!W36</f>
        <v>0</v>
      </c>
      <c r="CQ36" s="0" t="n">
        <f aca="false">Abilities!X36</f>
        <v>0</v>
      </c>
      <c r="CR36" s="0" t="n">
        <f aca="false">Abilities!Y36</f>
        <v>0</v>
      </c>
      <c r="CS36" s="0" t="n">
        <f aca="false">Abilities!Z36</f>
        <v>0</v>
      </c>
      <c r="CT36" s="0" t="n">
        <f aca="false">Abilities!AA36</f>
        <v>0</v>
      </c>
      <c r="CU36" s="0" t="n">
        <f aca="false">Abilities!AB36</f>
        <v>0</v>
      </c>
      <c r="CV36" s="0" t="n">
        <f aca="false">Abilities!AC36</f>
        <v>0</v>
      </c>
      <c r="CW36" s="0" t="n">
        <f aca="false">Abilities!AD36</f>
        <v>0</v>
      </c>
      <c r="CX36" s="0" t="n">
        <f aca="false">Abilities!AE36</f>
        <v>0</v>
      </c>
      <c r="CY36" s="0" t="n">
        <f aca="false">Abilities!AF36</f>
        <v>0</v>
      </c>
      <c r="CZ36" s="0" t="n">
        <f aca="false">Abilities!AG36</f>
        <v>0</v>
      </c>
      <c r="DA36" s="0" t="n">
        <f aca="false">Abilities!AH36</f>
        <v>0</v>
      </c>
      <c r="DB36" s="0" t="n">
        <f aca="false">Abilities!AI36</f>
        <v>0</v>
      </c>
      <c r="DC36" s="0" t="n">
        <f aca="false">Abilities!AJ36</f>
        <v>0</v>
      </c>
      <c r="DD36" s="0" t="n">
        <f aca="false">Abilities!AK36</f>
        <v>0</v>
      </c>
      <c r="DE36" s="0" t="n">
        <f aca="false">Abilities!AL36</f>
        <v>0</v>
      </c>
      <c r="DF36" s="0" t="n">
        <f aca="false">Abilities!AM36</f>
        <v>0</v>
      </c>
      <c r="DG36" s="0" t="n">
        <f aca="false">Abilities!AN36</f>
        <v>0</v>
      </c>
      <c r="DH36" s="0" t="n">
        <f aca="false">Abilities!AO36</f>
        <v>0</v>
      </c>
      <c r="DI36" s="0" t="n">
        <f aca="false">Abilities!AP36</f>
        <v>0</v>
      </c>
      <c r="DJ36" s="0" t="n">
        <f aca="false">Abilities!AQ36</f>
        <v>0</v>
      </c>
      <c r="DK36" s="0" t="n">
        <f aca="false">Abilities!AR36</f>
        <v>0</v>
      </c>
      <c r="DL36" s="0" t="n">
        <f aca="false">Abilities!AS36</f>
        <v>0</v>
      </c>
      <c r="DM36" s="0" t="n">
        <f aca="false">Abilities!AT36</f>
        <v>0</v>
      </c>
      <c r="DN36" s="0" t="n">
        <f aca="false">Abilities!AU36</f>
        <v>0</v>
      </c>
      <c r="DO36" s="0" t="n">
        <f aca="false">Abilities!AV36</f>
        <v>0</v>
      </c>
      <c r="DP36" s="0" t="n">
        <f aca="false">Abilities!AW36</f>
        <v>0</v>
      </c>
      <c r="DQ36" s="0" t="n">
        <f aca="false">Abilities!AX36</f>
        <v>0</v>
      </c>
      <c r="DR36" s="0" t="n">
        <f aca="false">Abilities!AY36</f>
        <v>0</v>
      </c>
      <c r="DS36" s="0" t="n">
        <f aca="false">Abilities!AZ36</f>
        <v>0</v>
      </c>
      <c r="DT36" s="0" t="n">
        <f aca="false">Abilities!BA36</f>
        <v>0</v>
      </c>
      <c r="DU36" s="0" t="n">
        <f aca="false">Abilities!BB36</f>
        <v>0</v>
      </c>
      <c r="DV36" s="0" t="n">
        <f aca="false">Abilities!BC36</f>
        <v>0</v>
      </c>
      <c r="DW36" s="0" t="n">
        <f aca="false">Abilities!BD36</f>
        <v>0</v>
      </c>
      <c r="DX36" s="0" t="n">
        <f aca="false">Abilities!BE36</f>
        <v>0</v>
      </c>
      <c r="DY36" s="0" t="n">
        <f aca="false">Abilities!BF36</f>
        <v>0</v>
      </c>
      <c r="DZ36" s="0" t="n">
        <f aca="false">Abilities!BG36</f>
        <v>0</v>
      </c>
      <c r="EA36" s="0" t="n">
        <f aca="false">Abilities!BH36</f>
        <v>0</v>
      </c>
      <c r="EB36" s="0" t="n">
        <f aca="false">Abilities!BI36</f>
        <v>0</v>
      </c>
      <c r="EC36" s="0" t="n">
        <f aca="false">Abilities!BJ36</f>
        <v>0</v>
      </c>
      <c r="ED36" s="0" t="n">
        <f aca="false">Abilities!BK36</f>
        <v>0</v>
      </c>
      <c r="EE36" s="0" t="n">
        <f aca="false">Abilities!BL36</f>
        <v>0</v>
      </c>
      <c r="EF36" s="0" t="n">
        <f aca="false">Abilities!BM36</f>
        <v>0</v>
      </c>
      <c r="EG36" s="0" t="n">
        <f aca="false">Abilities!BN36</f>
        <v>0</v>
      </c>
      <c r="EH36" s="0" t="n">
        <f aca="false">Abilities!BO36</f>
        <v>0</v>
      </c>
      <c r="EI36" s="0" t="n">
        <f aca="false">Abilities!BP36</f>
        <v>0</v>
      </c>
      <c r="EJ36" s="0" t="n">
        <f aca="false">Abilities!BQ36</f>
        <v>0</v>
      </c>
      <c r="EK36" s="0" t="n">
        <f aca="false">Abilities!BR36</f>
        <v>0</v>
      </c>
      <c r="EL36" s="0" t="n">
        <f aca="false">Abilities!BS36</f>
        <v>0</v>
      </c>
      <c r="EM36" s="0" t="n">
        <f aca="false">Abilities!BT36</f>
        <v>0</v>
      </c>
      <c r="EN36" s="0" t="s">
        <v>0</v>
      </c>
    </row>
    <row r="37" customFormat="false" ht="12.75" hidden="false" customHeight="false" outlineLevel="0" collapsed="false">
      <c r="A37" s="0" t="n">
        <f aca="false">Main!A37</f>
        <v>0</v>
      </c>
      <c r="B37" s="0" t="n">
        <f aca="false">Main!B37</f>
        <v>0</v>
      </c>
      <c r="C37" s="0" t="n">
        <f aca="false">Main!C37</f>
        <v>0</v>
      </c>
      <c r="D37" s="0" t="n">
        <f aca="false">Main!D37</f>
        <v>0</v>
      </c>
      <c r="E37" s="0" t="n">
        <f aca="false">Main!E37</f>
        <v>0</v>
      </c>
      <c r="F37" s="0" t="n">
        <f aca="false">Main!F37</f>
        <v>0</v>
      </c>
      <c r="G37" s="0" t="n">
        <f aca="false">Main!G37</f>
        <v>0</v>
      </c>
      <c r="H37" s="0" t="n">
        <f aca="false">Main!H37</f>
        <v>0</v>
      </c>
      <c r="I37" s="0" t="n">
        <f aca="false">Main!I37</f>
        <v>0</v>
      </c>
      <c r="J37" s="0" t="n">
        <f aca="false">Main!J37</f>
        <v>0</v>
      </c>
      <c r="K37" s="0" t="n">
        <f aca="false">Main!K37</f>
        <v>0</v>
      </c>
      <c r="L37" s="0" t="n">
        <f aca="false">Main!L37</f>
        <v>0</v>
      </c>
      <c r="M37" s="0" t="n">
        <f aca="false">Main!M37</f>
        <v>0</v>
      </c>
      <c r="N37" s="0" t="n">
        <f aca="false">Main!N37</f>
        <v>0</v>
      </c>
      <c r="O37" s="0" t="n">
        <f aca="false">Main!O37</f>
        <v>0</v>
      </c>
      <c r="P37" s="0" t="n">
        <f aca="false">Main!P37</f>
        <v>0</v>
      </c>
      <c r="Q37" s="0" t="n">
        <f aca="false">Main!Q37</f>
        <v>0</v>
      </c>
      <c r="R37" s="0" t="n">
        <f aca="false">Main!R37</f>
        <v>0</v>
      </c>
      <c r="S37" s="0" t="n">
        <f aca="false">Main!S37</f>
        <v>0</v>
      </c>
      <c r="T37" s="0" t="n">
        <f aca="false">Weapons!C37</f>
        <v>0</v>
      </c>
      <c r="U37" s="0" t="n">
        <f aca="false">Weapons!D37</f>
        <v>0</v>
      </c>
      <c r="V37" s="0" t="n">
        <f aca="false">Weapons!E37</f>
        <v>0</v>
      </c>
      <c r="W37" s="0" t="n">
        <f aca="false">Weapons!F37</f>
        <v>0</v>
      </c>
      <c r="X37" s="0" t="n">
        <f aca="false">Weapons!G37</f>
        <v>0</v>
      </c>
      <c r="Y37" s="0" t="n">
        <f aca="false">Weapons!H37</f>
        <v>0</v>
      </c>
      <c r="Z37" s="0" t="n">
        <f aca="false">Weapons!I37</f>
        <v>0</v>
      </c>
      <c r="AA37" s="0" t="n">
        <f aca="false">Weapons!J37</f>
        <v>0</v>
      </c>
      <c r="AB37" s="0" t="n">
        <f aca="false">Weapons!K37</f>
        <v>0</v>
      </c>
      <c r="AC37" s="0" t="n">
        <f aca="false">Weapons!L37</f>
        <v>0</v>
      </c>
      <c r="AD37" s="0" t="n">
        <f aca="false">Weapons!M37</f>
        <v>0</v>
      </c>
      <c r="AE37" s="0" t="n">
        <f aca="false">Weapons!N37</f>
        <v>0</v>
      </c>
      <c r="AF37" s="0" t="n">
        <f aca="false">Weapons!O37</f>
        <v>0</v>
      </c>
      <c r="AG37" s="0" t="n">
        <f aca="false">Weapons!P37</f>
        <v>0</v>
      </c>
      <c r="AH37" s="0" t="n">
        <f aca="false">Weapons!Q37</f>
        <v>0</v>
      </c>
      <c r="AI37" s="0" t="n">
        <f aca="false">Weapons!R37</f>
        <v>0</v>
      </c>
      <c r="AJ37" s="0" t="n">
        <f aca="false">Weapons!S37</f>
        <v>0</v>
      </c>
      <c r="AK37" s="0" t="n">
        <f aca="false">Weapons!T37</f>
        <v>0</v>
      </c>
      <c r="AL37" s="0" t="n">
        <f aca="false">Weapons!U37</f>
        <v>0</v>
      </c>
      <c r="AM37" s="0" t="n">
        <f aca="false">Weapons!V37</f>
        <v>0</v>
      </c>
      <c r="AN37" s="0" t="n">
        <f aca="false">Weapons!W37</f>
        <v>0</v>
      </c>
      <c r="AO37" s="0" t="n">
        <f aca="false">Weapons!X37</f>
        <v>0</v>
      </c>
      <c r="AP37" s="0" t="n">
        <f aca="false">Weapons!Y37</f>
        <v>0</v>
      </c>
      <c r="AQ37" s="0" t="n">
        <f aca="false">Weapons!Z37</f>
        <v>0</v>
      </c>
      <c r="AR37" s="0" t="n">
        <f aca="false">Weapons!AA37</f>
        <v>0</v>
      </c>
      <c r="AS37" s="0" t="n">
        <f aca="false">Weapons!AB37</f>
        <v>0</v>
      </c>
      <c r="AT37" s="0" t="n">
        <f aca="false">Weapons!AC37</f>
        <v>0</v>
      </c>
      <c r="AU37" s="0" t="n">
        <f aca="false">Weapons!AD37</f>
        <v>0</v>
      </c>
      <c r="AV37" s="0" t="n">
        <f aca="false">Weapons!AE37</f>
        <v>0</v>
      </c>
      <c r="AW37" s="0" t="n">
        <f aca="false">Weapons!AF37</f>
        <v>0</v>
      </c>
      <c r="AX37" s="0" t="n">
        <f aca="false">Weapons!AG37</f>
        <v>0</v>
      </c>
      <c r="AY37" s="0" t="n">
        <f aca="false">Requirements!C37</f>
        <v>0</v>
      </c>
      <c r="AZ37" s="0" t="n">
        <f aca="false">Requirements!D37</f>
        <v>0</v>
      </c>
      <c r="BA37" s="0" t="n">
        <f aca="false">Requirements!E37</f>
        <v>0</v>
      </c>
      <c r="BB37" s="0" t="n">
        <f aca="false">Requirements!F37</f>
        <v>0</v>
      </c>
      <c r="BC37" s="0" t="n">
        <f aca="false">Requirements!G37</f>
        <v>0</v>
      </c>
      <c r="BD37" s="0" t="n">
        <f aca="false">Requirements!H37</f>
        <v>0</v>
      </c>
      <c r="BE37" s="0" t="n">
        <f aca="false">Requirements!I37</f>
        <v>0</v>
      </c>
      <c r="BF37" s="0" t="n">
        <f aca="false">Requirements!J37</f>
        <v>0</v>
      </c>
      <c r="BG37" s="0" t="n">
        <f aca="false">Requirements!K37</f>
        <v>0</v>
      </c>
      <c r="BH37" s="0" t="n">
        <f aca="false">Requirements!L37</f>
        <v>0</v>
      </c>
      <c r="BI37" s="0" t="n">
        <f aca="false">Requirements!M37</f>
        <v>0</v>
      </c>
      <c r="BJ37" s="0" t="n">
        <f aca="false">Requirements!N37</f>
        <v>0</v>
      </c>
      <c r="BK37" s="0" t="n">
        <f aca="false">Requirements!O37</f>
        <v>0</v>
      </c>
      <c r="BL37" s="0" t="n">
        <f aca="false">Requirements!P37</f>
        <v>0</v>
      </c>
      <c r="BM37" s="0" t="n">
        <f aca="false">Requirements!Q37</f>
        <v>0</v>
      </c>
      <c r="BN37" s="0" t="n">
        <f aca="false">Requirements!R37</f>
        <v>0</v>
      </c>
      <c r="BO37" s="0" t="n">
        <f aca="false">Requirements!S37</f>
        <v>0</v>
      </c>
      <c r="BP37" s="0" t="n">
        <f aca="false">Requirements!T37</f>
        <v>0</v>
      </c>
      <c r="BQ37" s="0" t="n">
        <f aca="false">Requirements!U37</f>
        <v>0</v>
      </c>
      <c r="BR37" s="0" t="n">
        <f aca="false">Requirements!V37</f>
        <v>0</v>
      </c>
      <c r="BS37" s="0" t="n">
        <f aca="false">Requirements!W37</f>
        <v>0</v>
      </c>
      <c r="BT37" s="0" t="n">
        <f aca="false">Requirements!X37</f>
        <v>0</v>
      </c>
      <c r="BU37" s="0" t="n">
        <f aca="false">Requirements!Y37</f>
        <v>0</v>
      </c>
      <c r="BV37" s="0" t="n">
        <f aca="false">Abilities!C37</f>
        <v>0</v>
      </c>
      <c r="BW37" s="0" t="n">
        <f aca="false">Abilities!D37</f>
        <v>0</v>
      </c>
      <c r="BX37" s="0" t="n">
        <f aca="false">Abilities!E37</f>
        <v>0</v>
      </c>
      <c r="BY37" s="0" t="n">
        <f aca="false">Abilities!F37</f>
        <v>0</v>
      </c>
      <c r="BZ37" s="0" t="n">
        <f aca="false">Abilities!G37</f>
        <v>0</v>
      </c>
      <c r="CA37" s="0" t="n">
        <f aca="false">Abilities!H37</f>
        <v>0</v>
      </c>
      <c r="CB37" s="0" t="n">
        <f aca="false">Abilities!I37</f>
        <v>0</v>
      </c>
      <c r="CC37" s="0" t="n">
        <f aca="false">Abilities!J37</f>
        <v>0</v>
      </c>
      <c r="CD37" s="0" t="n">
        <f aca="false">Abilities!K37</f>
        <v>0</v>
      </c>
      <c r="CE37" s="0" t="n">
        <f aca="false">Abilities!L37</f>
        <v>0</v>
      </c>
      <c r="CF37" s="0" t="n">
        <f aca="false">Abilities!M37</f>
        <v>0</v>
      </c>
      <c r="CG37" s="0" t="n">
        <f aca="false">Abilities!N37</f>
        <v>0</v>
      </c>
      <c r="CH37" s="0" t="n">
        <f aca="false">Abilities!O37</f>
        <v>0</v>
      </c>
      <c r="CI37" s="0" t="n">
        <f aca="false">Abilities!P37</f>
        <v>0</v>
      </c>
      <c r="CJ37" s="0" t="n">
        <f aca="false">Abilities!Q37</f>
        <v>0</v>
      </c>
      <c r="CK37" s="0" t="n">
        <f aca="false">Abilities!R37</f>
        <v>0</v>
      </c>
      <c r="CL37" s="0" t="n">
        <f aca="false">Abilities!S37</f>
        <v>0</v>
      </c>
      <c r="CM37" s="0" t="n">
        <f aca="false">Abilities!T37</f>
        <v>0</v>
      </c>
      <c r="CN37" s="0" t="n">
        <f aca="false">Abilities!U37</f>
        <v>0</v>
      </c>
      <c r="CO37" s="0" t="n">
        <f aca="false">Abilities!V37</f>
        <v>0</v>
      </c>
      <c r="CP37" s="0" t="n">
        <f aca="false">Abilities!W37</f>
        <v>0</v>
      </c>
      <c r="CQ37" s="0" t="n">
        <f aca="false">Abilities!X37</f>
        <v>0</v>
      </c>
      <c r="CR37" s="0" t="n">
        <f aca="false">Abilities!Y37</f>
        <v>0</v>
      </c>
      <c r="CS37" s="0" t="n">
        <f aca="false">Abilities!Z37</f>
        <v>0</v>
      </c>
      <c r="CT37" s="0" t="n">
        <f aca="false">Abilities!AA37</f>
        <v>0</v>
      </c>
      <c r="CU37" s="0" t="n">
        <f aca="false">Abilities!AB37</f>
        <v>0</v>
      </c>
      <c r="CV37" s="0" t="n">
        <f aca="false">Abilities!AC37</f>
        <v>0</v>
      </c>
      <c r="CW37" s="0" t="n">
        <f aca="false">Abilities!AD37</f>
        <v>0</v>
      </c>
      <c r="CX37" s="0" t="n">
        <f aca="false">Abilities!AE37</f>
        <v>0</v>
      </c>
      <c r="CY37" s="0" t="n">
        <f aca="false">Abilities!AF37</f>
        <v>0</v>
      </c>
      <c r="CZ37" s="0" t="n">
        <f aca="false">Abilities!AG37</f>
        <v>0</v>
      </c>
      <c r="DA37" s="0" t="n">
        <f aca="false">Abilities!AH37</f>
        <v>0</v>
      </c>
      <c r="DB37" s="0" t="n">
        <f aca="false">Abilities!AI37</f>
        <v>0</v>
      </c>
      <c r="DC37" s="0" t="n">
        <f aca="false">Abilities!AJ37</f>
        <v>0</v>
      </c>
      <c r="DD37" s="0" t="n">
        <f aca="false">Abilities!AK37</f>
        <v>0</v>
      </c>
      <c r="DE37" s="0" t="n">
        <f aca="false">Abilities!AL37</f>
        <v>0</v>
      </c>
      <c r="DF37" s="0" t="n">
        <f aca="false">Abilities!AM37</f>
        <v>0</v>
      </c>
      <c r="DG37" s="0" t="n">
        <f aca="false">Abilities!AN37</f>
        <v>0</v>
      </c>
      <c r="DH37" s="0" t="n">
        <f aca="false">Abilities!AO37</f>
        <v>0</v>
      </c>
      <c r="DI37" s="0" t="n">
        <f aca="false">Abilities!AP37</f>
        <v>0</v>
      </c>
      <c r="DJ37" s="0" t="n">
        <f aca="false">Abilities!AQ37</f>
        <v>0</v>
      </c>
      <c r="DK37" s="0" t="n">
        <f aca="false">Abilities!AR37</f>
        <v>0</v>
      </c>
      <c r="DL37" s="0" t="n">
        <f aca="false">Abilities!AS37</f>
        <v>0</v>
      </c>
      <c r="DM37" s="0" t="n">
        <f aca="false">Abilities!AT37</f>
        <v>0</v>
      </c>
      <c r="DN37" s="0" t="n">
        <f aca="false">Abilities!AU37</f>
        <v>0</v>
      </c>
      <c r="DO37" s="0" t="n">
        <f aca="false">Abilities!AV37</f>
        <v>0</v>
      </c>
      <c r="DP37" s="0" t="n">
        <f aca="false">Abilities!AW37</f>
        <v>0</v>
      </c>
      <c r="DQ37" s="0" t="n">
        <f aca="false">Abilities!AX37</f>
        <v>0</v>
      </c>
      <c r="DR37" s="0" t="n">
        <f aca="false">Abilities!AY37</f>
        <v>0</v>
      </c>
      <c r="DS37" s="0" t="n">
        <f aca="false">Abilities!AZ37</f>
        <v>0</v>
      </c>
      <c r="DT37" s="0" t="n">
        <f aca="false">Abilities!BA37</f>
        <v>0</v>
      </c>
      <c r="DU37" s="0" t="n">
        <f aca="false">Abilities!BB37</f>
        <v>0</v>
      </c>
      <c r="DV37" s="0" t="n">
        <f aca="false">Abilities!BC37</f>
        <v>0</v>
      </c>
      <c r="DW37" s="0" t="n">
        <f aca="false">Abilities!BD37</f>
        <v>0</v>
      </c>
      <c r="DX37" s="0" t="n">
        <f aca="false">Abilities!BE37</f>
        <v>0</v>
      </c>
      <c r="DY37" s="0" t="n">
        <f aca="false">Abilities!BF37</f>
        <v>0</v>
      </c>
      <c r="DZ37" s="0" t="n">
        <f aca="false">Abilities!BG37</f>
        <v>0</v>
      </c>
      <c r="EA37" s="0" t="n">
        <f aca="false">Abilities!BH37</f>
        <v>0</v>
      </c>
      <c r="EB37" s="0" t="n">
        <f aca="false">Abilities!BI37</f>
        <v>0</v>
      </c>
      <c r="EC37" s="0" t="n">
        <f aca="false">Abilities!BJ37</f>
        <v>0</v>
      </c>
      <c r="ED37" s="0" t="n">
        <f aca="false">Abilities!BK37</f>
        <v>0</v>
      </c>
      <c r="EE37" s="0" t="n">
        <f aca="false">Abilities!BL37</f>
        <v>0</v>
      </c>
      <c r="EF37" s="0" t="n">
        <f aca="false">Abilities!BM37</f>
        <v>0</v>
      </c>
      <c r="EG37" s="0" t="n">
        <f aca="false">Abilities!BN37</f>
        <v>0</v>
      </c>
      <c r="EH37" s="0" t="n">
        <f aca="false">Abilities!BO37</f>
        <v>0</v>
      </c>
      <c r="EI37" s="0" t="n">
        <f aca="false">Abilities!BP37</f>
        <v>0</v>
      </c>
      <c r="EJ37" s="0" t="n">
        <f aca="false">Abilities!BQ37</f>
        <v>0</v>
      </c>
      <c r="EK37" s="0" t="n">
        <f aca="false">Abilities!BR37</f>
        <v>0</v>
      </c>
      <c r="EL37" s="0" t="n">
        <f aca="false">Abilities!BS37</f>
        <v>0</v>
      </c>
      <c r="EM37" s="0" t="n">
        <f aca="false">Abilities!BT37</f>
        <v>0</v>
      </c>
      <c r="EN37" s="0" t="s">
        <v>0</v>
      </c>
    </row>
    <row r="38" customFormat="false" ht="12.75" hidden="false" customHeight="false" outlineLevel="0" collapsed="false">
      <c r="A38" s="0" t="n">
        <f aca="false">Main!A38</f>
        <v>0</v>
      </c>
      <c r="B38" s="0" t="n">
        <f aca="false">Main!B38</f>
        <v>0</v>
      </c>
      <c r="C38" s="0" t="n">
        <f aca="false">Main!C38</f>
        <v>0</v>
      </c>
      <c r="D38" s="0" t="n">
        <f aca="false">Main!D38</f>
        <v>0</v>
      </c>
      <c r="E38" s="0" t="n">
        <f aca="false">Main!E38</f>
        <v>0</v>
      </c>
      <c r="F38" s="0" t="n">
        <f aca="false">Main!F38</f>
        <v>0</v>
      </c>
      <c r="G38" s="0" t="n">
        <f aca="false">Main!G38</f>
        <v>0</v>
      </c>
      <c r="H38" s="0" t="n">
        <f aca="false">Main!H38</f>
        <v>0</v>
      </c>
      <c r="I38" s="0" t="n">
        <f aca="false">Main!I38</f>
        <v>0</v>
      </c>
      <c r="J38" s="0" t="n">
        <f aca="false">Main!J38</f>
        <v>0</v>
      </c>
      <c r="K38" s="0" t="n">
        <f aca="false">Main!K38</f>
        <v>0</v>
      </c>
      <c r="L38" s="0" t="n">
        <f aca="false">Main!L38</f>
        <v>0</v>
      </c>
      <c r="M38" s="0" t="n">
        <f aca="false">Main!M38</f>
        <v>0</v>
      </c>
      <c r="N38" s="0" t="n">
        <f aca="false">Main!N38</f>
        <v>0</v>
      </c>
      <c r="O38" s="0" t="n">
        <f aca="false">Main!O38</f>
        <v>0</v>
      </c>
      <c r="P38" s="0" t="n">
        <f aca="false">Main!P38</f>
        <v>0</v>
      </c>
      <c r="Q38" s="0" t="n">
        <f aca="false">Main!Q38</f>
        <v>0</v>
      </c>
      <c r="R38" s="0" t="n">
        <f aca="false">Main!R38</f>
        <v>0</v>
      </c>
      <c r="S38" s="0" t="n">
        <f aca="false">Main!S38</f>
        <v>0</v>
      </c>
      <c r="T38" s="0" t="n">
        <f aca="false">Weapons!C38</f>
        <v>0</v>
      </c>
      <c r="U38" s="0" t="n">
        <f aca="false">Weapons!D38</f>
        <v>0</v>
      </c>
      <c r="V38" s="0" t="n">
        <f aca="false">Weapons!E38</f>
        <v>0</v>
      </c>
      <c r="W38" s="0" t="n">
        <f aca="false">Weapons!F38</f>
        <v>0</v>
      </c>
      <c r="X38" s="0" t="n">
        <f aca="false">Weapons!G38</f>
        <v>0</v>
      </c>
      <c r="Y38" s="0" t="n">
        <f aca="false">Weapons!H38</f>
        <v>0</v>
      </c>
      <c r="Z38" s="0" t="n">
        <f aca="false">Weapons!I38</f>
        <v>0</v>
      </c>
      <c r="AA38" s="0" t="n">
        <f aca="false">Weapons!J38</f>
        <v>0</v>
      </c>
      <c r="AB38" s="0" t="n">
        <f aca="false">Weapons!K38</f>
        <v>0</v>
      </c>
      <c r="AC38" s="0" t="n">
        <f aca="false">Weapons!L38</f>
        <v>0</v>
      </c>
      <c r="AD38" s="0" t="n">
        <f aca="false">Weapons!M38</f>
        <v>0</v>
      </c>
      <c r="AE38" s="0" t="n">
        <f aca="false">Weapons!N38</f>
        <v>0</v>
      </c>
      <c r="AF38" s="0" t="n">
        <f aca="false">Weapons!O38</f>
        <v>0</v>
      </c>
      <c r="AG38" s="0" t="n">
        <f aca="false">Weapons!P38</f>
        <v>0</v>
      </c>
      <c r="AH38" s="0" t="n">
        <f aca="false">Weapons!Q38</f>
        <v>0</v>
      </c>
      <c r="AI38" s="0" t="n">
        <f aca="false">Weapons!R38</f>
        <v>0</v>
      </c>
      <c r="AJ38" s="0" t="n">
        <f aca="false">Weapons!S38</f>
        <v>0</v>
      </c>
      <c r="AK38" s="0" t="n">
        <f aca="false">Weapons!T38</f>
        <v>0</v>
      </c>
      <c r="AL38" s="0" t="n">
        <f aca="false">Weapons!U38</f>
        <v>0</v>
      </c>
      <c r="AM38" s="0" t="n">
        <f aca="false">Weapons!V38</f>
        <v>0</v>
      </c>
      <c r="AN38" s="0" t="n">
        <f aca="false">Weapons!W38</f>
        <v>0</v>
      </c>
      <c r="AO38" s="0" t="n">
        <f aca="false">Weapons!X38</f>
        <v>0</v>
      </c>
      <c r="AP38" s="0" t="n">
        <f aca="false">Weapons!Y38</f>
        <v>0</v>
      </c>
      <c r="AQ38" s="0" t="n">
        <f aca="false">Weapons!Z38</f>
        <v>0</v>
      </c>
      <c r="AR38" s="0" t="n">
        <f aca="false">Weapons!AA38</f>
        <v>0</v>
      </c>
      <c r="AS38" s="0" t="n">
        <f aca="false">Weapons!AB38</f>
        <v>0</v>
      </c>
      <c r="AT38" s="0" t="n">
        <f aca="false">Weapons!AC38</f>
        <v>0</v>
      </c>
      <c r="AU38" s="0" t="n">
        <f aca="false">Weapons!AD38</f>
        <v>0</v>
      </c>
      <c r="AV38" s="0" t="n">
        <f aca="false">Weapons!AE38</f>
        <v>0</v>
      </c>
      <c r="AW38" s="0" t="n">
        <f aca="false">Weapons!AF38</f>
        <v>0</v>
      </c>
      <c r="AX38" s="0" t="n">
        <f aca="false">Weapons!AG38</f>
        <v>0</v>
      </c>
      <c r="AY38" s="0" t="n">
        <f aca="false">Requirements!C38</f>
        <v>0</v>
      </c>
      <c r="AZ38" s="0" t="n">
        <f aca="false">Requirements!D38</f>
        <v>0</v>
      </c>
      <c r="BA38" s="0" t="n">
        <f aca="false">Requirements!E38</f>
        <v>0</v>
      </c>
      <c r="BB38" s="0" t="n">
        <f aca="false">Requirements!F38</f>
        <v>0</v>
      </c>
      <c r="BC38" s="0" t="n">
        <f aca="false">Requirements!G38</f>
        <v>0</v>
      </c>
      <c r="BD38" s="0" t="n">
        <f aca="false">Requirements!H38</f>
        <v>0</v>
      </c>
      <c r="BE38" s="0" t="n">
        <f aca="false">Requirements!I38</f>
        <v>0</v>
      </c>
      <c r="BF38" s="0" t="n">
        <f aca="false">Requirements!J38</f>
        <v>0</v>
      </c>
      <c r="BG38" s="0" t="n">
        <f aca="false">Requirements!K38</f>
        <v>0</v>
      </c>
      <c r="BH38" s="0" t="n">
        <f aca="false">Requirements!L38</f>
        <v>0</v>
      </c>
      <c r="BI38" s="0" t="n">
        <f aca="false">Requirements!M38</f>
        <v>0</v>
      </c>
      <c r="BJ38" s="0" t="n">
        <f aca="false">Requirements!N38</f>
        <v>0</v>
      </c>
      <c r="BK38" s="0" t="n">
        <f aca="false">Requirements!O38</f>
        <v>0</v>
      </c>
      <c r="BL38" s="0" t="n">
        <f aca="false">Requirements!P38</f>
        <v>0</v>
      </c>
      <c r="BM38" s="0" t="n">
        <f aca="false">Requirements!Q38</f>
        <v>0</v>
      </c>
      <c r="BN38" s="0" t="n">
        <f aca="false">Requirements!R38</f>
        <v>0</v>
      </c>
      <c r="BO38" s="0" t="n">
        <f aca="false">Requirements!S38</f>
        <v>0</v>
      </c>
      <c r="BP38" s="0" t="n">
        <f aca="false">Requirements!T38</f>
        <v>0</v>
      </c>
      <c r="BQ38" s="0" t="n">
        <f aca="false">Requirements!U38</f>
        <v>0</v>
      </c>
      <c r="BR38" s="0" t="n">
        <f aca="false">Requirements!V38</f>
        <v>0</v>
      </c>
      <c r="BS38" s="0" t="n">
        <f aca="false">Requirements!W38</f>
        <v>0</v>
      </c>
      <c r="BT38" s="0" t="n">
        <f aca="false">Requirements!X38</f>
        <v>0</v>
      </c>
      <c r="BU38" s="0" t="n">
        <f aca="false">Requirements!Y38</f>
        <v>0</v>
      </c>
      <c r="BV38" s="0" t="n">
        <f aca="false">Abilities!C38</f>
        <v>0</v>
      </c>
      <c r="BW38" s="0" t="n">
        <f aca="false">Abilities!D38</f>
        <v>0</v>
      </c>
      <c r="BX38" s="0" t="n">
        <f aca="false">Abilities!E38</f>
        <v>0</v>
      </c>
      <c r="BY38" s="0" t="n">
        <f aca="false">Abilities!F38</f>
        <v>0</v>
      </c>
      <c r="BZ38" s="0" t="n">
        <f aca="false">Abilities!G38</f>
        <v>0</v>
      </c>
      <c r="CA38" s="0" t="n">
        <f aca="false">Abilities!H38</f>
        <v>0</v>
      </c>
      <c r="CB38" s="0" t="n">
        <f aca="false">Abilities!I38</f>
        <v>0</v>
      </c>
      <c r="CC38" s="0" t="n">
        <f aca="false">Abilities!J38</f>
        <v>0</v>
      </c>
      <c r="CD38" s="0" t="n">
        <f aca="false">Abilities!K38</f>
        <v>0</v>
      </c>
      <c r="CE38" s="0" t="n">
        <f aca="false">Abilities!L38</f>
        <v>0</v>
      </c>
      <c r="CF38" s="0" t="n">
        <f aca="false">Abilities!M38</f>
        <v>0</v>
      </c>
      <c r="CG38" s="0" t="n">
        <f aca="false">Abilities!N38</f>
        <v>0</v>
      </c>
      <c r="CH38" s="0" t="n">
        <f aca="false">Abilities!O38</f>
        <v>0</v>
      </c>
      <c r="CI38" s="0" t="n">
        <f aca="false">Abilities!P38</f>
        <v>0</v>
      </c>
      <c r="CJ38" s="0" t="n">
        <f aca="false">Abilities!Q38</f>
        <v>0</v>
      </c>
      <c r="CK38" s="0" t="n">
        <f aca="false">Abilities!R38</f>
        <v>0</v>
      </c>
      <c r="CL38" s="0" t="n">
        <f aca="false">Abilities!S38</f>
        <v>0</v>
      </c>
      <c r="CM38" s="0" t="n">
        <f aca="false">Abilities!T38</f>
        <v>0</v>
      </c>
      <c r="CN38" s="0" t="n">
        <f aca="false">Abilities!U38</f>
        <v>0</v>
      </c>
      <c r="CO38" s="0" t="n">
        <f aca="false">Abilities!V38</f>
        <v>0</v>
      </c>
      <c r="CP38" s="0" t="n">
        <f aca="false">Abilities!W38</f>
        <v>0</v>
      </c>
      <c r="CQ38" s="0" t="n">
        <f aca="false">Abilities!X38</f>
        <v>0</v>
      </c>
      <c r="CR38" s="0" t="n">
        <f aca="false">Abilities!Y38</f>
        <v>0</v>
      </c>
      <c r="CS38" s="0" t="n">
        <f aca="false">Abilities!Z38</f>
        <v>0</v>
      </c>
      <c r="CT38" s="0" t="n">
        <f aca="false">Abilities!AA38</f>
        <v>0</v>
      </c>
      <c r="CU38" s="0" t="n">
        <f aca="false">Abilities!AB38</f>
        <v>0</v>
      </c>
      <c r="CV38" s="0" t="n">
        <f aca="false">Abilities!AC38</f>
        <v>0</v>
      </c>
      <c r="CW38" s="0" t="n">
        <f aca="false">Abilities!AD38</f>
        <v>0</v>
      </c>
      <c r="CX38" s="0" t="n">
        <f aca="false">Abilities!AE38</f>
        <v>0</v>
      </c>
      <c r="CY38" s="0" t="n">
        <f aca="false">Abilities!AF38</f>
        <v>0</v>
      </c>
      <c r="CZ38" s="0" t="n">
        <f aca="false">Abilities!AG38</f>
        <v>0</v>
      </c>
      <c r="DA38" s="0" t="n">
        <f aca="false">Abilities!AH38</f>
        <v>0</v>
      </c>
      <c r="DB38" s="0" t="n">
        <f aca="false">Abilities!AI38</f>
        <v>0</v>
      </c>
      <c r="DC38" s="0" t="n">
        <f aca="false">Abilities!AJ38</f>
        <v>0</v>
      </c>
      <c r="DD38" s="0" t="n">
        <f aca="false">Abilities!AK38</f>
        <v>0</v>
      </c>
      <c r="DE38" s="0" t="n">
        <f aca="false">Abilities!AL38</f>
        <v>0</v>
      </c>
      <c r="DF38" s="0" t="n">
        <f aca="false">Abilities!AM38</f>
        <v>0</v>
      </c>
      <c r="DG38" s="0" t="n">
        <f aca="false">Abilities!AN38</f>
        <v>0</v>
      </c>
      <c r="DH38" s="0" t="n">
        <f aca="false">Abilities!AO38</f>
        <v>0</v>
      </c>
      <c r="DI38" s="0" t="n">
        <f aca="false">Abilities!AP38</f>
        <v>0</v>
      </c>
      <c r="DJ38" s="0" t="n">
        <f aca="false">Abilities!AQ38</f>
        <v>0</v>
      </c>
      <c r="DK38" s="0" t="n">
        <f aca="false">Abilities!AR38</f>
        <v>0</v>
      </c>
      <c r="DL38" s="0" t="n">
        <f aca="false">Abilities!AS38</f>
        <v>0</v>
      </c>
      <c r="DM38" s="0" t="n">
        <f aca="false">Abilities!AT38</f>
        <v>0</v>
      </c>
      <c r="DN38" s="0" t="n">
        <f aca="false">Abilities!AU38</f>
        <v>0</v>
      </c>
      <c r="DO38" s="0" t="n">
        <f aca="false">Abilities!AV38</f>
        <v>0</v>
      </c>
      <c r="DP38" s="0" t="n">
        <f aca="false">Abilities!AW38</f>
        <v>0</v>
      </c>
      <c r="DQ38" s="0" t="n">
        <f aca="false">Abilities!AX38</f>
        <v>0</v>
      </c>
      <c r="DR38" s="0" t="n">
        <f aca="false">Abilities!AY38</f>
        <v>0</v>
      </c>
      <c r="DS38" s="0" t="n">
        <f aca="false">Abilities!AZ38</f>
        <v>0</v>
      </c>
      <c r="DT38" s="0" t="n">
        <f aca="false">Abilities!BA38</f>
        <v>0</v>
      </c>
      <c r="DU38" s="0" t="n">
        <f aca="false">Abilities!BB38</f>
        <v>0</v>
      </c>
      <c r="DV38" s="0" t="n">
        <f aca="false">Abilities!BC38</f>
        <v>0</v>
      </c>
      <c r="DW38" s="0" t="n">
        <f aca="false">Abilities!BD38</f>
        <v>0</v>
      </c>
      <c r="DX38" s="0" t="n">
        <f aca="false">Abilities!BE38</f>
        <v>0</v>
      </c>
      <c r="DY38" s="0" t="n">
        <f aca="false">Abilities!BF38</f>
        <v>0</v>
      </c>
      <c r="DZ38" s="0" t="n">
        <f aca="false">Abilities!BG38</f>
        <v>0</v>
      </c>
      <c r="EA38" s="0" t="n">
        <f aca="false">Abilities!BH38</f>
        <v>0</v>
      </c>
      <c r="EB38" s="0" t="n">
        <f aca="false">Abilities!BI38</f>
        <v>0</v>
      </c>
      <c r="EC38" s="0" t="n">
        <f aca="false">Abilities!BJ38</f>
        <v>0</v>
      </c>
      <c r="ED38" s="0" t="n">
        <f aca="false">Abilities!BK38</f>
        <v>0</v>
      </c>
      <c r="EE38" s="0" t="n">
        <f aca="false">Abilities!BL38</f>
        <v>0</v>
      </c>
      <c r="EF38" s="0" t="n">
        <f aca="false">Abilities!BM38</f>
        <v>0</v>
      </c>
      <c r="EG38" s="0" t="n">
        <f aca="false">Abilities!BN38</f>
        <v>0</v>
      </c>
      <c r="EH38" s="0" t="n">
        <f aca="false">Abilities!BO38</f>
        <v>0</v>
      </c>
      <c r="EI38" s="0" t="n">
        <f aca="false">Abilities!BP38</f>
        <v>0</v>
      </c>
      <c r="EJ38" s="0" t="n">
        <f aca="false">Abilities!BQ38</f>
        <v>0</v>
      </c>
      <c r="EK38" s="0" t="n">
        <f aca="false">Abilities!BR38</f>
        <v>0</v>
      </c>
      <c r="EL38" s="0" t="n">
        <f aca="false">Abilities!BS38</f>
        <v>0</v>
      </c>
      <c r="EM38" s="0" t="n">
        <f aca="false">Abilities!BT38</f>
        <v>0</v>
      </c>
      <c r="EN38" s="0" t="s">
        <v>0</v>
      </c>
    </row>
    <row r="39" customFormat="false" ht="12.75" hidden="false" customHeight="false" outlineLevel="0" collapsed="false">
      <c r="A39" s="0" t="n">
        <f aca="false">Main!A39</f>
        <v>0</v>
      </c>
      <c r="B39" s="0" t="n">
        <f aca="false">Main!B39</f>
        <v>0</v>
      </c>
      <c r="C39" s="0" t="n">
        <f aca="false">Main!C39</f>
        <v>0</v>
      </c>
      <c r="D39" s="0" t="n">
        <f aca="false">Main!D39</f>
        <v>0</v>
      </c>
      <c r="E39" s="0" t="n">
        <f aca="false">Main!E39</f>
        <v>0</v>
      </c>
      <c r="F39" s="0" t="n">
        <f aca="false">Main!F39</f>
        <v>0</v>
      </c>
      <c r="G39" s="0" t="n">
        <f aca="false">Main!G39</f>
        <v>0</v>
      </c>
      <c r="H39" s="0" t="n">
        <f aca="false">Main!H39</f>
        <v>0</v>
      </c>
      <c r="I39" s="0" t="n">
        <f aca="false">Main!I39</f>
        <v>0</v>
      </c>
      <c r="J39" s="0" t="n">
        <f aca="false">Main!J39</f>
        <v>0</v>
      </c>
      <c r="K39" s="0" t="n">
        <f aca="false">Main!K39</f>
        <v>0</v>
      </c>
      <c r="L39" s="0" t="n">
        <f aca="false">Main!L39</f>
        <v>0</v>
      </c>
      <c r="M39" s="0" t="n">
        <f aca="false">Main!M39</f>
        <v>0</v>
      </c>
      <c r="N39" s="0" t="n">
        <f aca="false">Main!N39</f>
        <v>0</v>
      </c>
      <c r="O39" s="0" t="n">
        <f aca="false">Main!O39</f>
        <v>0</v>
      </c>
      <c r="P39" s="0" t="n">
        <f aca="false">Main!P39</f>
        <v>0</v>
      </c>
      <c r="Q39" s="0" t="n">
        <f aca="false">Main!Q39</f>
        <v>0</v>
      </c>
      <c r="R39" s="0" t="n">
        <f aca="false">Main!R39</f>
        <v>0</v>
      </c>
      <c r="S39" s="0" t="n">
        <f aca="false">Main!S39</f>
        <v>0</v>
      </c>
      <c r="T39" s="0" t="n">
        <f aca="false">Weapons!C39</f>
        <v>0</v>
      </c>
      <c r="U39" s="0" t="n">
        <f aca="false">Weapons!D39</f>
        <v>0</v>
      </c>
      <c r="V39" s="0" t="n">
        <f aca="false">Weapons!E39</f>
        <v>0</v>
      </c>
      <c r="W39" s="0" t="n">
        <f aca="false">Weapons!F39</f>
        <v>0</v>
      </c>
      <c r="X39" s="0" t="n">
        <f aca="false">Weapons!G39</f>
        <v>0</v>
      </c>
      <c r="Y39" s="0" t="n">
        <f aca="false">Weapons!H39</f>
        <v>0</v>
      </c>
      <c r="Z39" s="0" t="n">
        <f aca="false">Weapons!I39</f>
        <v>0</v>
      </c>
      <c r="AA39" s="0" t="n">
        <f aca="false">Weapons!J39</f>
        <v>0</v>
      </c>
      <c r="AB39" s="0" t="n">
        <f aca="false">Weapons!K39</f>
        <v>0</v>
      </c>
      <c r="AC39" s="0" t="n">
        <f aca="false">Weapons!L39</f>
        <v>0</v>
      </c>
      <c r="AD39" s="0" t="n">
        <f aca="false">Weapons!M39</f>
        <v>0</v>
      </c>
      <c r="AE39" s="0" t="n">
        <f aca="false">Weapons!N39</f>
        <v>0</v>
      </c>
      <c r="AF39" s="0" t="n">
        <f aca="false">Weapons!O39</f>
        <v>0</v>
      </c>
      <c r="AG39" s="0" t="n">
        <f aca="false">Weapons!P39</f>
        <v>0</v>
      </c>
      <c r="AH39" s="0" t="n">
        <f aca="false">Weapons!Q39</f>
        <v>0</v>
      </c>
      <c r="AI39" s="0" t="n">
        <f aca="false">Weapons!R39</f>
        <v>0</v>
      </c>
      <c r="AJ39" s="0" t="n">
        <f aca="false">Weapons!S39</f>
        <v>0</v>
      </c>
      <c r="AK39" s="0" t="n">
        <f aca="false">Weapons!T39</f>
        <v>0</v>
      </c>
      <c r="AL39" s="0" t="n">
        <f aca="false">Weapons!U39</f>
        <v>0</v>
      </c>
      <c r="AM39" s="0" t="n">
        <f aca="false">Weapons!V39</f>
        <v>0</v>
      </c>
      <c r="AN39" s="0" t="n">
        <f aca="false">Weapons!W39</f>
        <v>0</v>
      </c>
      <c r="AO39" s="0" t="n">
        <f aca="false">Weapons!X39</f>
        <v>0</v>
      </c>
      <c r="AP39" s="0" t="n">
        <f aca="false">Weapons!Y39</f>
        <v>0</v>
      </c>
      <c r="AQ39" s="0" t="n">
        <f aca="false">Weapons!Z39</f>
        <v>0</v>
      </c>
      <c r="AR39" s="0" t="n">
        <f aca="false">Weapons!AA39</f>
        <v>0</v>
      </c>
      <c r="AS39" s="0" t="n">
        <f aca="false">Weapons!AB39</f>
        <v>0</v>
      </c>
      <c r="AT39" s="0" t="n">
        <f aca="false">Weapons!AC39</f>
        <v>0</v>
      </c>
      <c r="AU39" s="0" t="n">
        <f aca="false">Weapons!AD39</f>
        <v>0</v>
      </c>
      <c r="AV39" s="0" t="n">
        <f aca="false">Weapons!AE39</f>
        <v>0</v>
      </c>
      <c r="AW39" s="0" t="n">
        <f aca="false">Weapons!AF39</f>
        <v>0</v>
      </c>
      <c r="AX39" s="0" t="n">
        <f aca="false">Weapons!AG39</f>
        <v>0</v>
      </c>
      <c r="AY39" s="0" t="n">
        <f aca="false">Requirements!C39</f>
        <v>0</v>
      </c>
      <c r="AZ39" s="0" t="n">
        <f aca="false">Requirements!D39</f>
        <v>0</v>
      </c>
      <c r="BA39" s="0" t="n">
        <f aca="false">Requirements!E39</f>
        <v>0</v>
      </c>
      <c r="BB39" s="0" t="n">
        <f aca="false">Requirements!F39</f>
        <v>0</v>
      </c>
      <c r="BC39" s="0" t="n">
        <f aca="false">Requirements!G39</f>
        <v>0</v>
      </c>
      <c r="BD39" s="0" t="n">
        <f aca="false">Requirements!H39</f>
        <v>0</v>
      </c>
      <c r="BE39" s="0" t="n">
        <f aca="false">Requirements!I39</f>
        <v>0</v>
      </c>
      <c r="BF39" s="0" t="n">
        <f aca="false">Requirements!J39</f>
        <v>0</v>
      </c>
      <c r="BG39" s="0" t="n">
        <f aca="false">Requirements!K39</f>
        <v>0</v>
      </c>
      <c r="BH39" s="0" t="n">
        <f aca="false">Requirements!L39</f>
        <v>0</v>
      </c>
      <c r="BI39" s="0" t="n">
        <f aca="false">Requirements!M39</f>
        <v>0</v>
      </c>
      <c r="BJ39" s="0" t="n">
        <f aca="false">Requirements!N39</f>
        <v>0</v>
      </c>
      <c r="BK39" s="0" t="n">
        <f aca="false">Requirements!O39</f>
        <v>0</v>
      </c>
      <c r="BL39" s="0" t="n">
        <f aca="false">Requirements!P39</f>
        <v>0</v>
      </c>
      <c r="BM39" s="0" t="n">
        <f aca="false">Requirements!Q39</f>
        <v>0</v>
      </c>
      <c r="BN39" s="0" t="n">
        <f aca="false">Requirements!R39</f>
        <v>0</v>
      </c>
      <c r="BO39" s="0" t="n">
        <f aca="false">Requirements!S39</f>
        <v>0</v>
      </c>
      <c r="BP39" s="0" t="n">
        <f aca="false">Requirements!T39</f>
        <v>0</v>
      </c>
      <c r="BQ39" s="0" t="n">
        <f aca="false">Requirements!U39</f>
        <v>0</v>
      </c>
      <c r="BR39" s="0" t="n">
        <f aca="false">Requirements!V39</f>
        <v>0</v>
      </c>
      <c r="BS39" s="0" t="n">
        <f aca="false">Requirements!W39</f>
        <v>0</v>
      </c>
      <c r="BT39" s="0" t="n">
        <f aca="false">Requirements!X39</f>
        <v>0</v>
      </c>
      <c r="BU39" s="0" t="n">
        <f aca="false">Requirements!Y39</f>
        <v>0</v>
      </c>
      <c r="BV39" s="0" t="n">
        <f aca="false">Abilities!C39</f>
        <v>0</v>
      </c>
      <c r="BW39" s="0" t="n">
        <f aca="false">Abilities!D39</f>
        <v>0</v>
      </c>
      <c r="BX39" s="0" t="n">
        <f aca="false">Abilities!E39</f>
        <v>0</v>
      </c>
      <c r="BY39" s="0" t="n">
        <f aca="false">Abilities!F39</f>
        <v>0</v>
      </c>
      <c r="BZ39" s="0" t="n">
        <f aca="false">Abilities!G39</f>
        <v>0</v>
      </c>
      <c r="CA39" s="0" t="n">
        <f aca="false">Abilities!H39</f>
        <v>0</v>
      </c>
      <c r="CB39" s="0" t="n">
        <f aca="false">Abilities!I39</f>
        <v>0</v>
      </c>
      <c r="CC39" s="0" t="n">
        <f aca="false">Abilities!J39</f>
        <v>0</v>
      </c>
      <c r="CD39" s="0" t="n">
        <f aca="false">Abilities!K39</f>
        <v>0</v>
      </c>
      <c r="CE39" s="0" t="n">
        <f aca="false">Abilities!L39</f>
        <v>0</v>
      </c>
      <c r="CF39" s="0" t="n">
        <f aca="false">Abilities!M39</f>
        <v>0</v>
      </c>
      <c r="CG39" s="0" t="n">
        <f aca="false">Abilities!N39</f>
        <v>0</v>
      </c>
      <c r="CH39" s="0" t="n">
        <f aca="false">Abilities!O39</f>
        <v>0</v>
      </c>
      <c r="CI39" s="0" t="n">
        <f aca="false">Abilities!P39</f>
        <v>0</v>
      </c>
      <c r="CJ39" s="0" t="n">
        <f aca="false">Abilities!Q39</f>
        <v>0</v>
      </c>
      <c r="CK39" s="0" t="n">
        <f aca="false">Abilities!R39</f>
        <v>0</v>
      </c>
      <c r="CL39" s="0" t="n">
        <f aca="false">Abilities!S39</f>
        <v>0</v>
      </c>
      <c r="CM39" s="0" t="n">
        <f aca="false">Abilities!T39</f>
        <v>0</v>
      </c>
      <c r="CN39" s="0" t="n">
        <f aca="false">Abilities!U39</f>
        <v>0</v>
      </c>
      <c r="CO39" s="0" t="n">
        <f aca="false">Abilities!V39</f>
        <v>0</v>
      </c>
      <c r="CP39" s="0" t="n">
        <f aca="false">Abilities!W39</f>
        <v>0</v>
      </c>
      <c r="CQ39" s="0" t="n">
        <f aca="false">Abilities!X39</f>
        <v>0</v>
      </c>
      <c r="CR39" s="0" t="n">
        <f aca="false">Abilities!Y39</f>
        <v>0</v>
      </c>
      <c r="CS39" s="0" t="n">
        <f aca="false">Abilities!Z39</f>
        <v>0</v>
      </c>
      <c r="CT39" s="0" t="n">
        <f aca="false">Abilities!AA39</f>
        <v>0</v>
      </c>
      <c r="CU39" s="0" t="n">
        <f aca="false">Abilities!AB39</f>
        <v>0</v>
      </c>
      <c r="CV39" s="0" t="n">
        <f aca="false">Abilities!AC39</f>
        <v>0</v>
      </c>
      <c r="CW39" s="0" t="n">
        <f aca="false">Abilities!AD39</f>
        <v>0</v>
      </c>
      <c r="CX39" s="0" t="n">
        <f aca="false">Abilities!AE39</f>
        <v>0</v>
      </c>
      <c r="CY39" s="0" t="n">
        <f aca="false">Abilities!AF39</f>
        <v>0</v>
      </c>
      <c r="CZ39" s="0" t="n">
        <f aca="false">Abilities!AG39</f>
        <v>0</v>
      </c>
      <c r="DA39" s="0" t="n">
        <f aca="false">Abilities!AH39</f>
        <v>0</v>
      </c>
      <c r="DB39" s="0" t="n">
        <f aca="false">Abilities!AI39</f>
        <v>0</v>
      </c>
      <c r="DC39" s="0" t="n">
        <f aca="false">Abilities!AJ39</f>
        <v>0</v>
      </c>
      <c r="DD39" s="0" t="n">
        <f aca="false">Abilities!AK39</f>
        <v>0</v>
      </c>
      <c r="DE39" s="0" t="n">
        <f aca="false">Abilities!AL39</f>
        <v>0</v>
      </c>
      <c r="DF39" s="0" t="n">
        <f aca="false">Abilities!AM39</f>
        <v>0</v>
      </c>
      <c r="DG39" s="0" t="n">
        <f aca="false">Abilities!AN39</f>
        <v>0</v>
      </c>
      <c r="DH39" s="0" t="n">
        <f aca="false">Abilities!AO39</f>
        <v>0</v>
      </c>
      <c r="DI39" s="0" t="n">
        <f aca="false">Abilities!AP39</f>
        <v>0</v>
      </c>
      <c r="DJ39" s="0" t="n">
        <f aca="false">Abilities!AQ39</f>
        <v>0</v>
      </c>
      <c r="DK39" s="0" t="n">
        <f aca="false">Abilities!AR39</f>
        <v>0</v>
      </c>
      <c r="DL39" s="0" t="n">
        <f aca="false">Abilities!AS39</f>
        <v>0</v>
      </c>
      <c r="DM39" s="0" t="n">
        <f aca="false">Abilities!AT39</f>
        <v>0</v>
      </c>
      <c r="DN39" s="0" t="n">
        <f aca="false">Abilities!AU39</f>
        <v>0</v>
      </c>
      <c r="DO39" s="0" t="n">
        <f aca="false">Abilities!AV39</f>
        <v>0</v>
      </c>
      <c r="DP39" s="0" t="n">
        <f aca="false">Abilities!AW39</f>
        <v>0</v>
      </c>
      <c r="DQ39" s="0" t="n">
        <f aca="false">Abilities!AX39</f>
        <v>0</v>
      </c>
      <c r="DR39" s="0" t="n">
        <f aca="false">Abilities!AY39</f>
        <v>0</v>
      </c>
      <c r="DS39" s="0" t="n">
        <f aca="false">Abilities!AZ39</f>
        <v>0</v>
      </c>
      <c r="DT39" s="0" t="n">
        <f aca="false">Abilities!BA39</f>
        <v>0</v>
      </c>
      <c r="DU39" s="0" t="n">
        <f aca="false">Abilities!BB39</f>
        <v>0</v>
      </c>
      <c r="DV39" s="0" t="n">
        <f aca="false">Abilities!BC39</f>
        <v>0</v>
      </c>
      <c r="DW39" s="0" t="n">
        <f aca="false">Abilities!BD39</f>
        <v>0</v>
      </c>
      <c r="DX39" s="0" t="n">
        <f aca="false">Abilities!BE39</f>
        <v>0</v>
      </c>
      <c r="DY39" s="0" t="n">
        <f aca="false">Abilities!BF39</f>
        <v>0</v>
      </c>
      <c r="DZ39" s="0" t="n">
        <f aca="false">Abilities!BG39</f>
        <v>0</v>
      </c>
      <c r="EA39" s="0" t="n">
        <f aca="false">Abilities!BH39</f>
        <v>0</v>
      </c>
      <c r="EB39" s="0" t="n">
        <f aca="false">Abilities!BI39</f>
        <v>0</v>
      </c>
      <c r="EC39" s="0" t="n">
        <f aca="false">Abilities!BJ39</f>
        <v>0</v>
      </c>
      <c r="ED39" s="0" t="n">
        <f aca="false">Abilities!BK39</f>
        <v>0</v>
      </c>
      <c r="EE39" s="0" t="n">
        <f aca="false">Abilities!BL39</f>
        <v>0</v>
      </c>
      <c r="EF39" s="0" t="n">
        <f aca="false">Abilities!BM39</f>
        <v>0</v>
      </c>
      <c r="EG39" s="0" t="n">
        <f aca="false">Abilities!BN39</f>
        <v>0</v>
      </c>
      <c r="EH39" s="0" t="n">
        <f aca="false">Abilities!BO39</f>
        <v>0</v>
      </c>
      <c r="EI39" s="0" t="n">
        <f aca="false">Abilities!BP39</f>
        <v>0</v>
      </c>
      <c r="EJ39" s="0" t="n">
        <f aca="false">Abilities!BQ39</f>
        <v>0</v>
      </c>
      <c r="EK39" s="0" t="n">
        <f aca="false">Abilities!BR39</f>
        <v>0</v>
      </c>
      <c r="EL39" s="0" t="n">
        <f aca="false">Abilities!BS39</f>
        <v>0</v>
      </c>
      <c r="EM39" s="0" t="n">
        <f aca="false">Abilities!BT39</f>
        <v>0</v>
      </c>
      <c r="EN39" s="0" t="s">
        <v>0</v>
      </c>
    </row>
    <row r="40" customFormat="false" ht="12.75" hidden="false" customHeight="false" outlineLevel="0" collapsed="false">
      <c r="A40" s="0" t="n">
        <f aca="false">Main!A40</f>
        <v>0</v>
      </c>
      <c r="B40" s="0" t="n">
        <f aca="false">Main!B40</f>
        <v>0</v>
      </c>
      <c r="C40" s="0" t="n">
        <f aca="false">Main!C40</f>
        <v>0</v>
      </c>
      <c r="D40" s="0" t="n">
        <f aca="false">Main!D40</f>
        <v>0</v>
      </c>
      <c r="E40" s="0" t="n">
        <f aca="false">Main!E40</f>
        <v>0</v>
      </c>
      <c r="F40" s="0" t="n">
        <f aca="false">Main!F40</f>
        <v>0</v>
      </c>
      <c r="G40" s="0" t="n">
        <f aca="false">Main!G40</f>
        <v>0</v>
      </c>
      <c r="H40" s="0" t="n">
        <f aca="false">Main!H40</f>
        <v>0</v>
      </c>
      <c r="I40" s="0" t="n">
        <f aca="false">Main!I40</f>
        <v>0</v>
      </c>
      <c r="J40" s="0" t="n">
        <f aca="false">Main!J40</f>
        <v>0</v>
      </c>
      <c r="K40" s="0" t="n">
        <f aca="false">Main!K40</f>
        <v>0</v>
      </c>
      <c r="L40" s="0" t="n">
        <f aca="false">Main!L40</f>
        <v>0</v>
      </c>
      <c r="M40" s="0" t="n">
        <f aca="false">Main!M40</f>
        <v>0</v>
      </c>
      <c r="N40" s="0" t="n">
        <f aca="false">Main!N40</f>
        <v>0</v>
      </c>
      <c r="O40" s="0" t="n">
        <f aca="false">Main!O40</f>
        <v>0</v>
      </c>
      <c r="P40" s="0" t="n">
        <f aca="false">Main!P40</f>
        <v>0</v>
      </c>
      <c r="Q40" s="0" t="n">
        <f aca="false">Main!Q40</f>
        <v>0</v>
      </c>
      <c r="R40" s="0" t="n">
        <f aca="false">Main!R40</f>
        <v>0</v>
      </c>
      <c r="S40" s="0" t="n">
        <f aca="false">Main!S40</f>
        <v>0</v>
      </c>
      <c r="T40" s="0" t="n">
        <f aca="false">Weapons!C40</f>
        <v>0</v>
      </c>
      <c r="U40" s="0" t="n">
        <f aca="false">Weapons!D40</f>
        <v>0</v>
      </c>
      <c r="V40" s="0" t="n">
        <f aca="false">Weapons!E40</f>
        <v>0</v>
      </c>
      <c r="W40" s="0" t="n">
        <f aca="false">Weapons!F40</f>
        <v>0</v>
      </c>
      <c r="X40" s="0" t="n">
        <f aca="false">Weapons!G40</f>
        <v>0</v>
      </c>
      <c r="Y40" s="0" t="n">
        <f aca="false">Weapons!H40</f>
        <v>0</v>
      </c>
      <c r="Z40" s="0" t="n">
        <f aca="false">Weapons!I40</f>
        <v>0</v>
      </c>
      <c r="AA40" s="0" t="n">
        <f aca="false">Weapons!J40</f>
        <v>0</v>
      </c>
      <c r="AB40" s="0" t="n">
        <f aca="false">Weapons!K40</f>
        <v>0</v>
      </c>
      <c r="AC40" s="0" t="n">
        <f aca="false">Weapons!L40</f>
        <v>0</v>
      </c>
      <c r="AD40" s="0" t="n">
        <f aca="false">Weapons!M40</f>
        <v>0</v>
      </c>
      <c r="AE40" s="0" t="n">
        <f aca="false">Weapons!N40</f>
        <v>0</v>
      </c>
      <c r="AF40" s="0" t="n">
        <f aca="false">Weapons!O40</f>
        <v>0</v>
      </c>
      <c r="AG40" s="0" t="n">
        <f aca="false">Weapons!P40</f>
        <v>0</v>
      </c>
      <c r="AH40" s="0" t="n">
        <f aca="false">Weapons!Q40</f>
        <v>0</v>
      </c>
      <c r="AI40" s="0" t="n">
        <f aca="false">Weapons!R40</f>
        <v>0</v>
      </c>
      <c r="AJ40" s="0" t="n">
        <f aca="false">Weapons!S40</f>
        <v>0</v>
      </c>
      <c r="AK40" s="0" t="n">
        <f aca="false">Weapons!T40</f>
        <v>0</v>
      </c>
      <c r="AL40" s="0" t="n">
        <f aca="false">Weapons!U40</f>
        <v>0</v>
      </c>
      <c r="AM40" s="0" t="n">
        <f aca="false">Weapons!V40</f>
        <v>0</v>
      </c>
      <c r="AN40" s="0" t="n">
        <f aca="false">Weapons!W40</f>
        <v>0</v>
      </c>
      <c r="AO40" s="0" t="n">
        <f aca="false">Weapons!X40</f>
        <v>0</v>
      </c>
      <c r="AP40" s="0" t="n">
        <f aca="false">Weapons!Y40</f>
        <v>0</v>
      </c>
      <c r="AQ40" s="0" t="n">
        <f aca="false">Weapons!Z40</f>
        <v>0</v>
      </c>
      <c r="AR40" s="0" t="n">
        <f aca="false">Weapons!AA40</f>
        <v>0</v>
      </c>
      <c r="AS40" s="0" t="n">
        <f aca="false">Weapons!AB40</f>
        <v>0</v>
      </c>
      <c r="AT40" s="0" t="n">
        <f aca="false">Weapons!AC40</f>
        <v>0</v>
      </c>
      <c r="AU40" s="0" t="n">
        <f aca="false">Weapons!AD40</f>
        <v>0</v>
      </c>
      <c r="AV40" s="0" t="n">
        <f aca="false">Weapons!AE40</f>
        <v>0</v>
      </c>
      <c r="AW40" s="0" t="n">
        <f aca="false">Weapons!AF40</f>
        <v>0</v>
      </c>
      <c r="AX40" s="0" t="n">
        <f aca="false">Weapons!AG40</f>
        <v>0</v>
      </c>
      <c r="AY40" s="0" t="n">
        <f aca="false">Requirements!C40</f>
        <v>0</v>
      </c>
      <c r="AZ40" s="0" t="n">
        <f aca="false">Requirements!D40</f>
        <v>0</v>
      </c>
      <c r="BA40" s="0" t="n">
        <f aca="false">Requirements!E40</f>
        <v>0</v>
      </c>
      <c r="BB40" s="0" t="n">
        <f aca="false">Requirements!F40</f>
        <v>0</v>
      </c>
      <c r="BC40" s="0" t="n">
        <f aca="false">Requirements!G40</f>
        <v>0</v>
      </c>
      <c r="BD40" s="0" t="n">
        <f aca="false">Requirements!H40</f>
        <v>0</v>
      </c>
      <c r="BE40" s="0" t="n">
        <f aca="false">Requirements!I40</f>
        <v>0</v>
      </c>
      <c r="BF40" s="0" t="n">
        <f aca="false">Requirements!J40</f>
        <v>0</v>
      </c>
      <c r="BG40" s="0" t="n">
        <f aca="false">Requirements!K40</f>
        <v>0</v>
      </c>
      <c r="BH40" s="0" t="n">
        <f aca="false">Requirements!L40</f>
        <v>0</v>
      </c>
      <c r="BI40" s="0" t="n">
        <f aca="false">Requirements!M40</f>
        <v>0</v>
      </c>
      <c r="BJ40" s="0" t="n">
        <f aca="false">Requirements!N40</f>
        <v>0</v>
      </c>
      <c r="BK40" s="0" t="n">
        <f aca="false">Requirements!O40</f>
        <v>0</v>
      </c>
      <c r="BL40" s="0" t="n">
        <f aca="false">Requirements!P40</f>
        <v>0</v>
      </c>
      <c r="BM40" s="0" t="n">
        <f aca="false">Requirements!Q40</f>
        <v>0</v>
      </c>
      <c r="BN40" s="0" t="n">
        <f aca="false">Requirements!R40</f>
        <v>0</v>
      </c>
      <c r="BO40" s="0" t="n">
        <f aca="false">Requirements!S40</f>
        <v>0</v>
      </c>
      <c r="BP40" s="0" t="n">
        <f aca="false">Requirements!T40</f>
        <v>0</v>
      </c>
      <c r="BQ40" s="0" t="n">
        <f aca="false">Requirements!U40</f>
        <v>0</v>
      </c>
      <c r="BR40" s="0" t="n">
        <f aca="false">Requirements!V40</f>
        <v>0</v>
      </c>
      <c r="BS40" s="0" t="n">
        <f aca="false">Requirements!W40</f>
        <v>0</v>
      </c>
      <c r="BT40" s="0" t="n">
        <f aca="false">Requirements!X40</f>
        <v>0</v>
      </c>
      <c r="BU40" s="0" t="n">
        <f aca="false">Requirements!Y40</f>
        <v>0</v>
      </c>
      <c r="BV40" s="0" t="n">
        <f aca="false">Abilities!C40</f>
        <v>0</v>
      </c>
      <c r="BW40" s="0" t="n">
        <f aca="false">Abilities!D40</f>
        <v>0</v>
      </c>
      <c r="BX40" s="0" t="n">
        <f aca="false">Abilities!E40</f>
        <v>0</v>
      </c>
      <c r="BY40" s="0" t="n">
        <f aca="false">Abilities!F40</f>
        <v>0</v>
      </c>
      <c r="BZ40" s="0" t="n">
        <f aca="false">Abilities!G40</f>
        <v>0</v>
      </c>
      <c r="CA40" s="0" t="n">
        <f aca="false">Abilities!H40</f>
        <v>0</v>
      </c>
      <c r="CB40" s="0" t="n">
        <f aca="false">Abilities!I40</f>
        <v>0</v>
      </c>
      <c r="CC40" s="0" t="n">
        <f aca="false">Abilities!J40</f>
        <v>0</v>
      </c>
      <c r="CD40" s="0" t="n">
        <f aca="false">Abilities!K40</f>
        <v>0</v>
      </c>
      <c r="CE40" s="0" t="n">
        <f aca="false">Abilities!L40</f>
        <v>0</v>
      </c>
      <c r="CF40" s="0" t="n">
        <f aca="false">Abilities!M40</f>
        <v>0</v>
      </c>
      <c r="CG40" s="0" t="n">
        <f aca="false">Abilities!N40</f>
        <v>0</v>
      </c>
      <c r="CH40" s="0" t="n">
        <f aca="false">Abilities!O40</f>
        <v>0</v>
      </c>
      <c r="CI40" s="0" t="n">
        <f aca="false">Abilities!P40</f>
        <v>0</v>
      </c>
      <c r="CJ40" s="0" t="n">
        <f aca="false">Abilities!Q40</f>
        <v>0</v>
      </c>
      <c r="CK40" s="0" t="n">
        <f aca="false">Abilities!R40</f>
        <v>0</v>
      </c>
      <c r="CL40" s="0" t="n">
        <f aca="false">Abilities!S40</f>
        <v>0</v>
      </c>
      <c r="CM40" s="0" t="n">
        <f aca="false">Abilities!T40</f>
        <v>0</v>
      </c>
      <c r="CN40" s="0" t="n">
        <f aca="false">Abilities!U40</f>
        <v>0</v>
      </c>
      <c r="CO40" s="0" t="n">
        <f aca="false">Abilities!V40</f>
        <v>0</v>
      </c>
      <c r="CP40" s="0" t="n">
        <f aca="false">Abilities!W40</f>
        <v>0</v>
      </c>
      <c r="CQ40" s="0" t="n">
        <f aca="false">Abilities!X40</f>
        <v>0</v>
      </c>
      <c r="CR40" s="0" t="n">
        <f aca="false">Abilities!Y40</f>
        <v>0</v>
      </c>
      <c r="CS40" s="0" t="n">
        <f aca="false">Abilities!Z40</f>
        <v>0</v>
      </c>
      <c r="CT40" s="0" t="n">
        <f aca="false">Abilities!AA40</f>
        <v>0</v>
      </c>
      <c r="CU40" s="0" t="n">
        <f aca="false">Abilities!AB40</f>
        <v>0</v>
      </c>
      <c r="CV40" s="0" t="n">
        <f aca="false">Abilities!AC40</f>
        <v>0</v>
      </c>
      <c r="CW40" s="0" t="n">
        <f aca="false">Abilities!AD40</f>
        <v>0</v>
      </c>
      <c r="CX40" s="0" t="n">
        <f aca="false">Abilities!AE40</f>
        <v>0</v>
      </c>
      <c r="CY40" s="0" t="n">
        <f aca="false">Abilities!AF40</f>
        <v>0</v>
      </c>
      <c r="CZ40" s="0" t="n">
        <f aca="false">Abilities!AG40</f>
        <v>0</v>
      </c>
      <c r="DA40" s="0" t="n">
        <f aca="false">Abilities!AH40</f>
        <v>0</v>
      </c>
      <c r="DB40" s="0" t="n">
        <f aca="false">Abilities!AI40</f>
        <v>0</v>
      </c>
      <c r="DC40" s="0" t="n">
        <f aca="false">Abilities!AJ40</f>
        <v>0</v>
      </c>
      <c r="DD40" s="0" t="n">
        <f aca="false">Abilities!AK40</f>
        <v>0</v>
      </c>
      <c r="DE40" s="0" t="n">
        <f aca="false">Abilities!AL40</f>
        <v>0</v>
      </c>
      <c r="DF40" s="0" t="n">
        <f aca="false">Abilities!AM40</f>
        <v>0</v>
      </c>
      <c r="DG40" s="0" t="n">
        <f aca="false">Abilities!AN40</f>
        <v>0</v>
      </c>
      <c r="DH40" s="0" t="n">
        <f aca="false">Abilities!AO40</f>
        <v>0</v>
      </c>
      <c r="DI40" s="0" t="n">
        <f aca="false">Abilities!AP40</f>
        <v>0</v>
      </c>
      <c r="DJ40" s="0" t="n">
        <f aca="false">Abilities!AQ40</f>
        <v>0</v>
      </c>
      <c r="DK40" s="0" t="n">
        <f aca="false">Abilities!AR40</f>
        <v>0</v>
      </c>
      <c r="DL40" s="0" t="n">
        <f aca="false">Abilities!AS40</f>
        <v>0</v>
      </c>
      <c r="DM40" s="0" t="n">
        <f aca="false">Abilities!AT40</f>
        <v>0</v>
      </c>
      <c r="DN40" s="0" t="n">
        <f aca="false">Abilities!AU40</f>
        <v>0</v>
      </c>
      <c r="DO40" s="0" t="n">
        <f aca="false">Abilities!AV40</f>
        <v>0</v>
      </c>
      <c r="DP40" s="0" t="n">
        <f aca="false">Abilities!AW40</f>
        <v>0</v>
      </c>
      <c r="DQ40" s="0" t="n">
        <f aca="false">Abilities!AX40</f>
        <v>0</v>
      </c>
      <c r="DR40" s="0" t="n">
        <f aca="false">Abilities!AY40</f>
        <v>0</v>
      </c>
      <c r="DS40" s="0" t="n">
        <f aca="false">Abilities!AZ40</f>
        <v>0</v>
      </c>
      <c r="DT40" s="0" t="n">
        <f aca="false">Abilities!BA40</f>
        <v>0</v>
      </c>
      <c r="DU40" s="0" t="n">
        <f aca="false">Abilities!BB40</f>
        <v>0</v>
      </c>
      <c r="DV40" s="0" t="n">
        <f aca="false">Abilities!BC40</f>
        <v>0</v>
      </c>
      <c r="DW40" s="0" t="n">
        <f aca="false">Abilities!BD40</f>
        <v>0</v>
      </c>
      <c r="DX40" s="0" t="n">
        <f aca="false">Abilities!BE40</f>
        <v>0</v>
      </c>
      <c r="DY40" s="0" t="n">
        <f aca="false">Abilities!BF40</f>
        <v>0</v>
      </c>
      <c r="DZ40" s="0" t="n">
        <f aca="false">Abilities!BG40</f>
        <v>0</v>
      </c>
      <c r="EA40" s="0" t="n">
        <f aca="false">Abilities!BH40</f>
        <v>0</v>
      </c>
      <c r="EB40" s="0" t="n">
        <f aca="false">Abilities!BI40</f>
        <v>0</v>
      </c>
      <c r="EC40" s="0" t="n">
        <f aca="false">Abilities!BJ40</f>
        <v>0</v>
      </c>
      <c r="ED40" s="0" t="n">
        <f aca="false">Abilities!BK40</f>
        <v>0</v>
      </c>
      <c r="EE40" s="0" t="n">
        <f aca="false">Abilities!BL40</f>
        <v>0</v>
      </c>
      <c r="EF40" s="0" t="n">
        <f aca="false">Abilities!BM40</f>
        <v>0</v>
      </c>
      <c r="EG40" s="0" t="n">
        <f aca="false">Abilities!BN40</f>
        <v>0</v>
      </c>
      <c r="EH40" s="0" t="n">
        <f aca="false">Abilities!BO40</f>
        <v>0</v>
      </c>
      <c r="EI40" s="0" t="n">
        <f aca="false">Abilities!BP40</f>
        <v>0</v>
      </c>
      <c r="EJ40" s="0" t="n">
        <f aca="false">Abilities!BQ40</f>
        <v>0</v>
      </c>
      <c r="EK40" s="0" t="n">
        <f aca="false">Abilities!BR40</f>
        <v>0</v>
      </c>
      <c r="EL40" s="0" t="n">
        <f aca="false">Abilities!BS40</f>
        <v>0</v>
      </c>
      <c r="EM40" s="0" t="n">
        <f aca="false">Abilities!BT40</f>
        <v>0</v>
      </c>
      <c r="EN40" s="0" t="s">
        <v>0</v>
      </c>
    </row>
    <row r="41" customFormat="false" ht="12.75" hidden="false" customHeight="false" outlineLevel="0" collapsed="false">
      <c r="A41" s="0" t="n">
        <f aca="false">Main!A41</f>
        <v>0</v>
      </c>
      <c r="B41" s="0" t="n">
        <f aca="false">Main!B41</f>
        <v>0</v>
      </c>
      <c r="C41" s="0" t="n">
        <f aca="false">Main!C41</f>
        <v>0</v>
      </c>
      <c r="D41" s="0" t="n">
        <f aca="false">Main!D41</f>
        <v>0</v>
      </c>
      <c r="E41" s="0" t="n">
        <f aca="false">Main!E41</f>
        <v>0</v>
      </c>
      <c r="F41" s="0" t="n">
        <f aca="false">Main!F41</f>
        <v>0</v>
      </c>
      <c r="G41" s="0" t="n">
        <f aca="false">Main!G41</f>
        <v>0</v>
      </c>
      <c r="H41" s="0" t="n">
        <f aca="false">Main!H41</f>
        <v>0</v>
      </c>
      <c r="I41" s="0" t="n">
        <f aca="false">Main!I41</f>
        <v>0</v>
      </c>
      <c r="J41" s="0" t="n">
        <f aca="false">Main!J41</f>
        <v>0</v>
      </c>
      <c r="K41" s="0" t="n">
        <f aca="false">Main!K41</f>
        <v>0</v>
      </c>
      <c r="L41" s="0" t="n">
        <f aca="false">Main!L41</f>
        <v>0</v>
      </c>
      <c r="M41" s="0" t="n">
        <f aca="false">Main!M41</f>
        <v>0</v>
      </c>
      <c r="N41" s="0" t="n">
        <f aca="false">Main!N41</f>
        <v>0</v>
      </c>
      <c r="O41" s="0" t="n">
        <f aca="false">Main!O41</f>
        <v>0</v>
      </c>
      <c r="P41" s="0" t="n">
        <f aca="false">Main!P41</f>
        <v>0</v>
      </c>
      <c r="Q41" s="0" t="n">
        <f aca="false">Main!Q41</f>
        <v>0</v>
      </c>
      <c r="R41" s="0" t="n">
        <f aca="false">Main!R41</f>
        <v>0</v>
      </c>
      <c r="S41" s="0" t="n">
        <f aca="false">Main!S41</f>
        <v>0</v>
      </c>
      <c r="T41" s="0" t="n">
        <f aca="false">Weapons!C41</f>
        <v>0</v>
      </c>
      <c r="U41" s="0" t="n">
        <f aca="false">Weapons!D41</f>
        <v>0</v>
      </c>
      <c r="V41" s="0" t="n">
        <f aca="false">Weapons!E41</f>
        <v>0</v>
      </c>
      <c r="W41" s="0" t="n">
        <f aca="false">Weapons!F41</f>
        <v>0</v>
      </c>
      <c r="X41" s="0" t="n">
        <f aca="false">Weapons!G41</f>
        <v>0</v>
      </c>
      <c r="Y41" s="0" t="n">
        <f aca="false">Weapons!H41</f>
        <v>0</v>
      </c>
      <c r="Z41" s="0" t="n">
        <f aca="false">Weapons!I41</f>
        <v>0</v>
      </c>
      <c r="AA41" s="0" t="n">
        <f aca="false">Weapons!J41</f>
        <v>0</v>
      </c>
      <c r="AB41" s="0" t="n">
        <f aca="false">Weapons!K41</f>
        <v>0</v>
      </c>
      <c r="AC41" s="0" t="n">
        <f aca="false">Weapons!L41</f>
        <v>0</v>
      </c>
      <c r="AD41" s="0" t="n">
        <f aca="false">Weapons!M41</f>
        <v>0</v>
      </c>
      <c r="AE41" s="0" t="n">
        <f aca="false">Weapons!N41</f>
        <v>0</v>
      </c>
      <c r="AF41" s="0" t="n">
        <f aca="false">Weapons!O41</f>
        <v>0</v>
      </c>
      <c r="AG41" s="0" t="n">
        <f aca="false">Weapons!P41</f>
        <v>0</v>
      </c>
      <c r="AH41" s="0" t="n">
        <f aca="false">Weapons!Q41</f>
        <v>0</v>
      </c>
      <c r="AI41" s="0" t="n">
        <f aca="false">Weapons!R41</f>
        <v>0</v>
      </c>
      <c r="AJ41" s="0" t="n">
        <f aca="false">Weapons!S41</f>
        <v>0</v>
      </c>
      <c r="AK41" s="0" t="n">
        <f aca="false">Weapons!T41</f>
        <v>0</v>
      </c>
      <c r="AL41" s="0" t="n">
        <f aca="false">Weapons!U41</f>
        <v>0</v>
      </c>
      <c r="AM41" s="0" t="n">
        <f aca="false">Weapons!V41</f>
        <v>0</v>
      </c>
      <c r="AN41" s="0" t="n">
        <f aca="false">Weapons!W41</f>
        <v>0</v>
      </c>
      <c r="AO41" s="0" t="n">
        <f aca="false">Weapons!X41</f>
        <v>0</v>
      </c>
      <c r="AP41" s="0" t="n">
        <f aca="false">Weapons!Y41</f>
        <v>0</v>
      </c>
      <c r="AQ41" s="0" t="n">
        <f aca="false">Weapons!Z41</f>
        <v>0</v>
      </c>
      <c r="AR41" s="0" t="n">
        <f aca="false">Weapons!AA41</f>
        <v>0</v>
      </c>
      <c r="AS41" s="0" t="n">
        <f aca="false">Weapons!AB41</f>
        <v>0</v>
      </c>
      <c r="AT41" s="0" t="n">
        <f aca="false">Weapons!AC41</f>
        <v>0</v>
      </c>
      <c r="AU41" s="0" t="n">
        <f aca="false">Weapons!AD41</f>
        <v>0</v>
      </c>
      <c r="AV41" s="0" t="n">
        <f aca="false">Weapons!AE41</f>
        <v>0</v>
      </c>
      <c r="AW41" s="0" t="n">
        <f aca="false">Weapons!AF41</f>
        <v>0</v>
      </c>
      <c r="AX41" s="0" t="n">
        <f aca="false">Weapons!AG41</f>
        <v>0</v>
      </c>
      <c r="AY41" s="0" t="n">
        <f aca="false">Requirements!C41</f>
        <v>0</v>
      </c>
      <c r="AZ41" s="0" t="n">
        <f aca="false">Requirements!D41</f>
        <v>0</v>
      </c>
      <c r="BA41" s="0" t="n">
        <f aca="false">Requirements!E41</f>
        <v>0</v>
      </c>
      <c r="BB41" s="0" t="n">
        <f aca="false">Requirements!F41</f>
        <v>0</v>
      </c>
      <c r="BC41" s="0" t="n">
        <f aca="false">Requirements!G41</f>
        <v>0</v>
      </c>
      <c r="BD41" s="0" t="n">
        <f aca="false">Requirements!H41</f>
        <v>0</v>
      </c>
      <c r="BE41" s="0" t="n">
        <f aca="false">Requirements!I41</f>
        <v>0</v>
      </c>
      <c r="BF41" s="0" t="n">
        <f aca="false">Requirements!J41</f>
        <v>0</v>
      </c>
      <c r="BG41" s="0" t="n">
        <f aca="false">Requirements!K41</f>
        <v>0</v>
      </c>
      <c r="BH41" s="0" t="n">
        <f aca="false">Requirements!L41</f>
        <v>0</v>
      </c>
      <c r="BI41" s="0" t="n">
        <f aca="false">Requirements!M41</f>
        <v>0</v>
      </c>
      <c r="BJ41" s="0" t="n">
        <f aca="false">Requirements!N41</f>
        <v>0</v>
      </c>
      <c r="BK41" s="0" t="n">
        <f aca="false">Requirements!O41</f>
        <v>0</v>
      </c>
      <c r="BL41" s="0" t="n">
        <f aca="false">Requirements!P41</f>
        <v>0</v>
      </c>
      <c r="BM41" s="0" t="n">
        <f aca="false">Requirements!Q41</f>
        <v>0</v>
      </c>
      <c r="BN41" s="0" t="n">
        <f aca="false">Requirements!R41</f>
        <v>0</v>
      </c>
      <c r="BO41" s="0" t="n">
        <f aca="false">Requirements!S41</f>
        <v>0</v>
      </c>
      <c r="BP41" s="0" t="n">
        <f aca="false">Requirements!T41</f>
        <v>0</v>
      </c>
      <c r="BQ41" s="0" t="n">
        <f aca="false">Requirements!U41</f>
        <v>0</v>
      </c>
      <c r="BR41" s="0" t="n">
        <f aca="false">Requirements!V41</f>
        <v>0</v>
      </c>
      <c r="BS41" s="0" t="n">
        <f aca="false">Requirements!W41</f>
        <v>0</v>
      </c>
      <c r="BT41" s="0" t="n">
        <f aca="false">Requirements!X41</f>
        <v>0</v>
      </c>
      <c r="BU41" s="0" t="n">
        <f aca="false">Requirements!Y41</f>
        <v>0</v>
      </c>
      <c r="BV41" s="0" t="n">
        <f aca="false">Abilities!C41</f>
        <v>0</v>
      </c>
      <c r="BW41" s="0" t="n">
        <f aca="false">Abilities!D41</f>
        <v>0</v>
      </c>
      <c r="BX41" s="0" t="n">
        <f aca="false">Abilities!E41</f>
        <v>0</v>
      </c>
      <c r="BY41" s="0" t="n">
        <f aca="false">Abilities!F41</f>
        <v>0</v>
      </c>
      <c r="BZ41" s="0" t="n">
        <f aca="false">Abilities!G41</f>
        <v>0</v>
      </c>
      <c r="CA41" s="0" t="n">
        <f aca="false">Abilities!H41</f>
        <v>0</v>
      </c>
      <c r="CB41" s="0" t="n">
        <f aca="false">Abilities!I41</f>
        <v>0</v>
      </c>
      <c r="CC41" s="0" t="n">
        <f aca="false">Abilities!J41</f>
        <v>0</v>
      </c>
      <c r="CD41" s="0" t="n">
        <f aca="false">Abilities!K41</f>
        <v>0</v>
      </c>
      <c r="CE41" s="0" t="n">
        <f aca="false">Abilities!L41</f>
        <v>0</v>
      </c>
      <c r="CF41" s="0" t="n">
        <f aca="false">Abilities!M41</f>
        <v>0</v>
      </c>
      <c r="CG41" s="0" t="n">
        <f aca="false">Abilities!N41</f>
        <v>0</v>
      </c>
      <c r="CH41" s="0" t="n">
        <f aca="false">Abilities!O41</f>
        <v>0</v>
      </c>
      <c r="CI41" s="0" t="n">
        <f aca="false">Abilities!P41</f>
        <v>0</v>
      </c>
      <c r="CJ41" s="0" t="n">
        <f aca="false">Abilities!Q41</f>
        <v>0</v>
      </c>
      <c r="CK41" s="0" t="n">
        <f aca="false">Abilities!R41</f>
        <v>0</v>
      </c>
      <c r="CL41" s="0" t="n">
        <f aca="false">Abilities!S41</f>
        <v>0</v>
      </c>
      <c r="CM41" s="0" t="n">
        <f aca="false">Abilities!T41</f>
        <v>0</v>
      </c>
      <c r="CN41" s="0" t="n">
        <f aca="false">Abilities!U41</f>
        <v>0</v>
      </c>
      <c r="CO41" s="0" t="n">
        <f aca="false">Abilities!V41</f>
        <v>0</v>
      </c>
      <c r="CP41" s="0" t="n">
        <f aca="false">Abilities!W41</f>
        <v>0</v>
      </c>
      <c r="CQ41" s="0" t="n">
        <f aca="false">Abilities!X41</f>
        <v>0</v>
      </c>
      <c r="CR41" s="0" t="n">
        <f aca="false">Abilities!Y41</f>
        <v>0</v>
      </c>
      <c r="CS41" s="0" t="n">
        <f aca="false">Abilities!Z41</f>
        <v>0</v>
      </c>
      <c r="CT41" s="0" t="n">
        <f aca="false">Abilities!AA41</f>
        <v>0</v>
      </c>
      <c r="CU41" s="0" t="n">
        <f aca="false">Abilities!AB41</f>
        <v>0</v>
      </c>
      <c r="CV41" s="0" t="n">
        <f aca="false">Abilities!AC41</f>
        <v>0</v>
      </c>
      <c r="CW41" s="0" t="n">
        <f aca="false">Abilities!AD41</f>
        <v>0</v>
      </c>
      <c r="CX41" s="0" t="n">
        <f aca="false">Abilities!AE41</f>
        <v>0</v>
      </c>
      <c r="CY41" s="0" t="n">
        <f aca="false">Abilities!AF41</f>
        <v>0</v>
      </c>
      <c r="CZ41" s="0" t="n">
        <f aca="false">Abilities!AG41</f>
        <v>0</v>
      </c>
      <c r="DA41" s="0" t="n">
        <f aca="false">Abilities!AH41</f>
        <v>0</v>
      </c>
      <c r="DB41" s="0" t="n">
        <f aca="false">Abilities!AI41</f>
        <v>0</v>
      </c>
      <c r="DC41" s="0" t="n">
        <f aca="false">Abilities!AJ41</f>
        <v>0</v>
      </c>
      <c r="DD41" s="0" t="n">
        <f aca="false">Abilities!AK41</f>
        <v>0</v>
      </c>
      <c r="DE41" s="0" t="n">
        <f aca="false">Abilities!AL41</f>
        <v>0</v>
      </c>
      <c r="DF41" s="0" t="n">
        <f aca="false">Abilities!AM41</f>
        <v>0</v>
      </c>
      <c r="DG41" s="0" t="n">
        <f aca="false">Abilities!AN41</f>
        <v>0</v>
      </c>
      <c r="DH41" s="0" t="n">
        <f aca="false">Abilities!AO41</f>
        <v>0</v>
      </c>
      <c r="DI41" s="0" t="n">
        <f aca="false">Abilities!AP41</f>
        <v>0</v>
      </c>
      <c r="DJ41" s="0" t="n">
        <f aca="false">Abilities!AQ41</f>
        <v>0</v>
      </c>
      <c r="DK41" s="0" t="n">
        <f aca="false">Abilities!AR41</f>
        <v>0</v>
      </c>
      <c r="DL41" s="0" t="n">
        <f aca="false">Abilities!AS41</f>
        <v>0</v>
      </c>
      <c r="DM41" s="0" t="n">
        <f aca="false">Abilities!AT41</f>
        <v>0</v>
      </c>
      <c r="DN41" s="0" t="n">
        <f aca="false">Abilities!AU41</f>
        <v>0</v>
      </c>
      <c r="DO41" s="0" t="n">
        <f aca="false">Abilities!AV41</f>
        <v>0</v>
      </c>
      <c r="DP41" s="0" t="n">
        <f aca="false">Abilities!AW41</f>
        <v>0</v>
      </c>
      <c r="DQ41" s="0" t="n">
        <f aca="false">Abilities!AX41</f>
        <v>0</v>
      </c>
      <c r="DR41" s="0" t="n">
        <f aca="false">Abilities!AY41</f>
        <v>0</v>
      </c>
      <c r="DS41" s="0" t="n">
        <f aca="false">Abilities!AZ41</f>
        <v>0</v>
      </c>
      <c r="DT41" s="0" t="n">
        <f aca="false">Abilities!BA41</f>
        <v>0</v>
      </c>
      <c r="DU41" s="0" t="n">
        <f aca="false">Abilities!BB41</f>
        <v>0</v>
      </c>
      <c r="DV41" s="0" t="n">
        <f aca="false">Abilities!BC41</f>
        <v>0</v>
      </c>
      <c r="DW41" s="0" t="n">
        <f aca="false">Abilities!BD41</f>
        <v>0</v>
      </c>
      <c r="DX41" s="0" t="n">
        <f aca="false">Abilities!BE41</f>
        <v>0</v>
      </c>
      <c r="DY41" s="0" t="n">
        <f aca="false">Abilities!BF41</f>
        <v>0</v>
      </c>
      <c r="DZ41" s="0" t="n">
        <f aca="false">Abilities!BG41</f>
        <v>0</v>
      </c>
      <c r="EA41" s="0" t="n">
        <f aca="false">Abilities!BH41</f>
        <v>0</v>
      </c>
      <c r="EB41" s="0" t="n">
        <f aca="false">Abilities!BI41</f>
        <v>0</v>
      </c>
      <c r="EC41" s="0" t="n">
        <f aca="false">Abilities!BJ41</f>
        <v>0</v>
      </c>
      <c r="ED41" s="0" t="n">
        <f aca="false">Abilities!BK41</f>
        <v>0</v>
      </c>
      <c r="EE41" s="0" t="n">
        <f aca="false">Abilities!BL41</f>
        <v>0</v>
      </c>
      <c r="EF41" s="0" t="n">
        <f aca="false">Abilities!BM41</f>
        <v>0</v>
      </c>
      <c r="EG41" s="0" t="n">
        <f aca="false">Abilities!BN41</f>
        <v>0</v>
      </c>
      <c r="EH41" s="0" t="n">
        <f aca="false">Abilities!BO41</f>
        <v>0</v>
      </c>
      <c r="EI41" s="0" t="n">
        <f aca="false">Abilities!BP41</f>
        <v>0</v>
      </c>
      <c r="EJ41" s="0" t="n">
        <f aca="false">Abilities!BQ41</f>
        <v>0</v>
      </c>
      <c r="EK41" s="0" t="n">
        <f aca="false">Abilities!BR41</f>
        <v>0</v>
      </c>
      <c r="EL41" s="0" t="n">
        <f aca="false">Abilities!BS41</f>
        <v>0</v>
      </c>
      <c r="EM41" s="0" t="n">
        <f aca="false">Abilities!BT41</f>
        <v>0</v>
      </c>
      <c r="EN41" s="0" t="s">
        <v>0</v>
      </c>
    </row>
    <row r="42" customFormat="false" ht="12.75" hidden="false" customHeight="false" outlineLevel="0" collapsed="false">
      <c r="A42" s="0" t="n">
        <f aca="false">Main!A42</f>
        <v>0</v>
      </c>
      <c r="B42" s="0" t="n">
        <f aca="false">Main!B42</f>
        <v>0</v>
      </c>
      <c r="C42" s="0" t="n">
        <f aca="false">Main!C42</f>
        <v>0</v>
      </c>
      <c r="D42" s="0" t="n">
        <f aca="false">Main!D42</f>
        <v>0</v>
      </c>
      <c r="E42" s="0" t="n">
        <f aca="false">Main!E42</f>
        <v>0</v>
      </c>
      <c r="F42" s="0" t="n">
        <f aca="false">Main!F42</f>
        <v>0</v>
      </c>
      <c r="G42" s="0" t="n">
        <f aca="false">Main!G42</f>
        <v>0</v>
      </c>
      <c r="H42" s="0" t="n">
        <f aca="false">Main!H42</f>
        <v>0</v>
      </c>
      <c r="I42" s="0" t="n">
        <f aca="false">Main!I42</f>
        <v>0</v>
      </c>
      <c r="J42" s="0" t="n">
        <f aca="false">Main!J42</f>
        <v>0</v>
      </c>
      <c r="K42" s="0" t="n">
        <f aca="false">Main!K42</f>
        <v>0</v>
      </c>
      <c r="L42" s="0" t="n">
        <f aca="false">Main!L42</f>
        <v>0</v>
      </c>
      <c r="M42" s="0" t="n">
        <f aca="false">Main!M42</f>
        <v>0</v>
      </c>
      <c r="N42" s="0" t="n">
        <f aca="false">Main!N42</f>
        <v>0</v>
      </c>
      <c r="O42" s="0" t="n">
        <f aca="false">Main!O42</f>
        <v>0</v>
      </c>
      <c r="P42" s="0" t="n">
        <f aca="false">Main!P42</f>
        <v>0</v>
      </c>
      <c r="Q42" s="0" t="n">
        <f aca="false">Main!Q42</f>
        <v>0</v>
      </c>
      <c r="R42" s="0" t="n">
        <f aca="false">Main!R42</f>
        <v>0</v>
      </c>
      <c r="S42" s="0" t="n">
        <f aca="false">Main!S42</f>
        <v>0</v>
      </c>
      <c r="T42" s="0" t="n">
        <f aca="false">Weapons!C42</f>
        <v>0</v>
      </c>
      <c r="U42" s="0" t="n">
        <f aca="false">Weapons!D42</f>
        <v>0</v>
      </c>
      <c r="V42" s="0" t="n">
        <f aca="false">Weapons!E42</f>
        <v>0</v>
      </c>
      <c r="W42" s="0" t="n">
        <f aca="false">Weapons!F42</f>
        <v>0</v>
      </c>
      <c r="X42" s="0" t="n">
        <f aca="false">Weapons!G42</f>
        <v>0</v>
      </c>
      <c r="Y42" s="0" t="n">
        <f aca="false">Weapons!H42</f>
        <v>0</v>
      </c>
      <c r="Z42" s="0" t="n">
        <f aca="false">Weapons!I42</f>
        <v>0</v>
      </c>
      <c r="AA42" s="0" t="n">
        <f aca="false">Weapons!J42</f>
        <v>0</v>
      </c>
      <c r="AB42" s="0" t="n">
        <f aca="false">Weapons!K42</f>
        <v>0</v>
      </c>
      <c r="AC42" s="0" t="n">
        <f aca="false">Weapons!L42</f>
        <v>0</v>
      </c>
      <c r="AD42" s="0" t="n">
        <f aca="false">Weapons!M42</f>
        <v>0</v>
      </c>
      <c r="AE42" s="0" t="n">
        <f aca="false">Weapons!N42</f>
        <v>0</v>
      </c>
      <c r="AF42" s="0" t="n">
        <f aca="false">Weapons!O42</f>
        <v>0</v>
      </c>
      <c r="AG42" s="0" t="n">
        <f aca="false">Weapons!P42</f>
        <v>0</v>
      </c>
      <c r="AH42" s="0" t="n">
        <f aca="false">Weapons!Q42</f>
        <v>0</v>
      </c>
      <c r="AI42" s="0" t="n">
        <f aca="false">Weapons!R42</f>
        <v>0</v>
      </c>
      <c r="AJ42" s="0" t="n">
        <f aca="false">Weapons!S42</f>
        <v>0</v>
      </c>
      <c r="AK42" s="0" t="n">
        <f aca="false">Weapons!T42</f>
        <v>0</v>
      </c>
      <c r="AL42" s="0" t="n">
        <f aca="false">Weapons!U42</f>
        <v>0</v>
      </c>
      <c r="AM42" s="0" t="n">
        <f aca="false">Weapons!V42</f>
        <v>0</v>
      </c>
      <c r="AN42" s="0" t="n">
        <f aca="false">Weapons!W42</f>
        <v>0</v>
      </c>
      <c r="AO42" s="0" t="n">
        <f aca="false">Weapons!X42</f>
        <v>0</v>
      </c>
      <c r="AP42" s="0" t="n">
        <f aca="false">Weapons!Y42</f>
        <v>0</v>
      </c>
      <c r="AQ42" s="0" t="n">
        <f aca="false">Weapons!Z42</f>
        <v>0</v>
      </c>
      <c r="AR42" s="0" t="n">
        <f aca="false">Weapons!AA42</f>
        <v>0</v>
      </c>
      <c r="AS42" s="0" t="n">
        <f aca="false">Weapons!AB42</f>
        <v>0</v>
      </c>
      <c r="AT42" s="0" t="n">
        <f aca="false">Weapons!AC42</f>
        <v>0</v>
      </c>
      <c r="AU42" s="0" t="n">
        <f aca="false">Weapons!AD42</f>
        <v>0</v>
      </c>
      <c r="AV42" s="0" t="n">
        <f aca="false">Weapons!AE42</f>
        <v>0</v>
      </c>
      <c r="AW42" s="0" t="n">
        <f aca="false">Weapons!AF42</f>
        <v>0</v>
      </c>
      <c r="AX42" s="0" t="n">
        <f aca="false">Weapons!AG42</f>
        <v>0</v>
      </c>
      <c r="AY42" s="0" t="n">
        <f aca="false">Requirements!C42</f>
        <v>0</v>
      </c>
      <c r="AZ42" s="0" t="n">
        <f aca="false">Requirements!D42</f>
        <v>0</v>
      </c>
      <c r="BA42" s="0" t="n">
        <f aca="false">Requirements!E42</f>
        <v>0</v>
      </c>
      <c r="BB42" s="0" t="n">
        <f aca="false">Requirements!F42</f>
        <v>0</v>
      </c>
      <c r="BC42" s="0" t="n">
        <f aca="false">Requirements!G42</f>
        <v>0</v>
      </c>
      <c r="BD42" s="0" t="n">
        <f aca="false">Requirements!H42</f>
        <v>0</v>
      </c>
      <c r="BE42" s="0" t="n">
        <f aca="false">Requirements!I42</f>
        <v>0</v>
      </c>
      <c r="BF42" s="0" t="n">
        <f aca="false">Requirements!J42</f>
        <v>0</v>
      </c>
      <c r="BG42" s="0" t="n">
        <f aca="false">Requirements!K42</f>
        <v>0</v>
      </c>
      <c r="BH42" s="0" t="n">
        <f aca="false">Requirements!L42</f>
        <v>0</v>
      </c>
      <c r="BI42" s="0" t="n">
        <f aca="false">Requirements!M42</f>
        <v>0</v>
      </c>
      <c r="BJ42" s="0" t="n">
        <f aca="false">Requirements!N42</f>
        <v>0</v>
      </c>
      <c r="BK42" s="0" t="n">
        <f aca="false">Requirements!O42</f>
        <v>0</v>
      </c>
      <c r="BL42" s="0" t="n">
        <f aca="false">Requirements!P42</f>
        <v>0</v>
      </c>
      <c r="BM42" s="0" t="n">
        <f aca="false">Requirements!Q42</f>
        <v>0</v>
      </c>
      <c r="BN42" s="0" t="n">
        <f aca="false">Requirements!R42</f>
        <v>0</v>
      </c>
      <c r="BO42" s="0" t="n">
        <f aca="false">Requirements!S42</f>
        <v>0</v>
      </c>
      <c r="BP42" s="0" t="n">
        <f aca="false">Requirements!T42</f>
        <v>0</v>
      </c>
      <c r="BQ42" s="0" t="n">
        <f aca="false">Requirements!U42</f>
        <v>0</v>
      </c>
      <c r="BR42" s="0" t="n">
        <f aca="false">Requirements!V42</f>
        <v>0</v>
      </c>
      <c r="BS42" s="0" t="n">
        <f aca="false">Requirements!W42</f>
        <v>0</v>
      </c>
      <c r="BT42" s="0" t="n">
        <f aca="false">Requirements!X42</f>
        <v>0</v>
      </c>
      <c r="BU42" s="0" t="n">
        <f aca="false">Requirements!Y42</f>
        <v>0</v>
      </c>
      <c r="BV42" s="0" t="n">
        <f aca="false">Abilities!C42</f>
        <v>0</v>
      </c>
      <c r="BW42" s="0" t="n">
        <f aca="false">Abilities!D42</f>
        <v>0</v>
      </c>
      <c r="BX42" s="0" t="n">
        <f aca="false">Abilities!E42</f>
        <v>0</v>
      </c>
      <c r="BY42" s="0" t="n">
        <f aca="false">Abilities!F42</f>
        <v>0</v>
      </c>
      <c r="BZ42" s="0" t="n">
        <f aca="false">Abilities!G42</f>
        <v>0</v>
      </c>
      <c r="CA42" s="0" t="n">
        <f aca="false">Abilities!H42</f>
        <v>0</v>
      </c>
      <c r="CB42" s="0" t="n">
        <f aca="false">Abilities!I42</f>
        <v>0</v>
      </c>
      <c r="CC42" s="0" t="n">
        <f aca="false">Abilities!J42</f>
        <v>0</v>
      </c>
      <c r="CD42" s="0" t="n">
        <f aca="false">Abilities!K42</f>
        <v>0</v>
      </c>
      <c r="CE42" s="0" t="n">
        <f aca="false">Abilities!L42</f>
        <v>0</v>
      </c>
      <c r="CF42" s="0" t="n">
        <f aca="false">Abilities!M42</f>
        <v>0</v>
      </c>
      <c r="CG42" s="0" t="n">
        <f aca="false">Abilities!N42</f>
        <v>0</v>
      </c>
      <c r="CH42" s="0" t="n">
        <f aca="false">Abilities!O42</f>
        <v>0</v>
      </c>
      <c r="CI42" s="0" t="n">
        <f aca="false">Abilities!P42</f>
        <v>0</v>
      </c>
      <c r="CJ42" s="0" t="n">
        <f aca="false">Abilities!Q42</f>
        <v>0</v>
      </c>
      <c r="CK42" s="0" t="n">
        <f aca="false">Abilities!R42</f>
        <v>0</v>
      </c>
      <c r="CL42" s="0" t="n">
        <f aca="false">Abilities!S42</f>
        <v>0</v>
      </c>
      <c r="CM42" s="0" t="n">
        <f aca="false">Abilities!T42</f>
        <v>0</v>
      </c>
      <c r="CN42" s="0" t="n">
        <f aca="false">Abilities!U42</f>
        <v>0</v>
      </c>
      <c r="CO42" s="0" t="n">
        <f aca="false">Abilities!V42</f>
        <v>0</v>
      </c>
      <c r="CP42" s="0" t="n">
        <f aca="false">Abilities!W42</f>
        <v>0</v>
      </c>
      <c r="CQ42" s="0" t="n">
        <f aca="false">Abilities!X42</f>
        <v>0</v>
      </c>
      <c r="CR42" s="0" t="n">
        <f aca="false">Abilities!Y42</f>
        <v>0</v>
      </c>
      <c r="CS42" s="0" t="n">
        <f aca="false">Abilities!Z42</f>
        <v>0</v>
      </c>
      <c r="CT42" s="0" t="n">
        <f aca="false">Abilities!AA42</f>
        <v>0</v>
      </c>
      <c r="CU42" s="0" t="n">
        <f aca="false">Abilities!AB42</f>
        <v>0</v>
      </c>
      <c r="CV42" s="0" t="n">
        <f aca="false">Abilities!AC42</f>
        <v>0</v>
      </c>
      <c r="CW42" s="0" t="n">
        <f aca="false">Abilities!AD42</f>
        <v>0</v>
      </c>
      <c r="CX42" s="0" t="n">
        <f aca="false">Abilities!AE42</f>
        <v>0</v>
      </c>
      <c r="CY42" s="0" t="n">
        <f aca="false">Abilities!AF42</f>
        <v>0</v>
      </c>
      <c r="CZ42" s="0" t="n">
        <f aca="false">Abilities!AG42</f>
        <v>0</v>
      </c>
      <c r="DA42" s="0" t="n">
        <f aca="false">Abilities!AH42</f>
        <v>0</v>
      </c>
      <c r="DB42" s="0" t="n">
        <f aca="false">Abilities!AI42</f>
        <v>0</v>
      </c>
      <c r="DC42" s="0" t="n">
        <f aca="false">Abilities!AJ42</f>
        <v>0</v>
      </c>
      <c r="DD42" s="0" t="n">
        <f aca="false">Abilities!AK42</f>
        <v>0</v>
      </c>
      <c r="DE42" s="0" t="n">
        <f aca="false">Abilities!AL42</f>
        <v>0</v>
      </c>
      <c r="DF42" s="0" t="n">
        <f aca="false">Abilities!AM42</f>
        <v>0</v>
      </c>
      <c r="DG42" s="0" t="n">
        <f aca="false">Abilities!AN42</f>
        <v>0</v>
      </c>
      <c r="DH42" s="0" t="n">
        <f aca="false">Abilities!AO42</f>
        <v>0</v>
      </c>
      <c r="DI42" s="0" t="n">
        <f aca="false">Abilities!AP42</f>
        <v>0</v>
      </c>
      <c r="DJ42" s="0" t="n">
        <f aca="false">Abilities!AQ42</f>
        <v>0</v>
      </c>
      <c r="DK42" s="0" t="n">
        <f aca="false">Abilities!AR42</f>
        <v>0</v>
      </c>
      <c r="DL42" s="0" t="n">
        <f aca="false">Abilities!AS42</f>
        <v>0</v>
      </c>
      <c r="DM42" s="0" t="n">
        <f aca="false">Abilities!AT42</f>
        <v>0</v>
      </c>
      <c r="DN42" s="0" t="n">
        <f aca="false">Abilities!AU42</f>
        <v>0</v>
      </c>
      <c r="DO42" s="0" t="n">
        <f aca="false">Abilities!AV42</f>
        <v>0</v>
      </c>
      <c r="DP42" s="0" t="n">
        <f aca="false">Abilities!AW42</f>
        <v>0</v>
      </c>
      <c r="DQ42" s="0" t="n">
        <f aca="false">Abilities!AX42</f>
        <v>0</v>
      </c>
      <c r="DR42" s="0" t="n">
        <f aca="false">Abilities!AY42</f>
        <v>0</v>
      </c>
      <c r="DS42" s="0" t="n">
        <f aca="false">Abilities!AZ42</f>
        <v>0</v>
      </c>
      <c r="DT42" s="0" t="n">
        <f aca="false">Abilities!BA42</f>
        <v>0</v>
      </c>
      <c r="DU42" s="0" t="n">
        <f aca="false">Abilities!BB42</f>
        <v>0</v>
      </c>
      <c r="DV42" s="0" t="n">
        <f aca="false">Abilities!BC42</f>
        <v>0</v>
      </c>
      <c r="DW42" s="0" t="n">
        <f aca="false">Abilities!BD42</f>
        <v>0</v>
      </c>
      <c r="DX42" s="0" t="n">
        <f aca="false">Abilities!BE42</f>
        <v>0</v>
      </c>
      <c r="DY42" s="0" t="n">
        <f aca="false">Abilities!BF42</f>
        <v>0</v>
      </c>
      <c r="DZ42" s="0" t="n">
        <f aca="false">Abilities!BG42</f>
        <v>0</v>
      </c>
      <c r="EA42" s="0" t="n">
        <f aca="false">Abilities!BH42</f>
        <v>0</v>
      </c>
      <c r="EB42" s="0" t="n">
        <f aca="false">Abilities!BI42</f>
        <v>0</v>
      </c>
      <c r="EC42" s="0" t="n">
        <f aca="false">Abilities!BJ42</f>
        <v>0</v>
      </c>
      <c r="ED42" s="0" t="n">
        <f aca="false">Abilities!BK42</f>
        <v>0</v>
      </c>
      <c r="EE42" s="0" t="n">
        <f aca="false">Abilities!BL42</f>
        <v>0</v>
      </c>
      <c r="EF42" s="0" t="n">
        <f aca="false">Abilities!BM42</f>
        <v>0</v>
      </c>
      <c r="EG42" s="0" t="n">
        <f aca="false">Abilities!BN42</f>
        <v>0</v>
      </c>
      <c r="EH42" s="0" t="n">
        <f aca="false">Abilities!BO42</f>
        <v>0</v>
      </c>
      <c r="EI42" s="0" t="n">
        <f aca="false">Abilities!BP42</f>
        <v>0</v>
      </c>
      <c r="EJ42" s="0" t="n">
        <f aca="false">Abilities!BQ42</f>
        <v>0</v>
      </c>
      <c r="EK42" s="0" t="n">
        <f aca="false">Abilities!BR42</f>
        <v>0</v>
      </c>
      <c r="EL42" s="0" t="n">
        <f aca="false">Abilities!BS42</f>
        <v>0</v>
      </c>
      <c r="EM42" s="0" t="n">
        <f aca="false">Abilities!BT42</f>
        <v>0</v>
      </c>
      <c r="EN42" s="0" t="s">
        <v>0</v>
      </c>
    </row>
    <row r="43" customFormat="false" ht="12.75" hidden="false" customHeight="false" outlineLevel="0" collapsed="false">
      <c r="A43" s="0" t="n">
        <f aca="false">Main!A43</f>
        <v>0</v>
      </c>
      <c r="B43" s="0" t="n">
        <f aca="false">Main!B43</f>
        <v>0</v>
      </c>
      <c r="C43" s="0" t="n">
        <f aca="false">Main!C43</f>
        <v>0</v>
      </c>
      <c r="D43" s="0" t="n">
        <f aca="false">Main!D43</f>
        <v>0</v>
      </c>
      <c r="E43" s="0" t="n">
        <f aca="false">Main!E43</f>
        <v>0</v>
      </c>
      <c r="F43" s="0" t="n">
        <f aca="false">Main!F43</f>
        <v>0</v>
      </c>
      <c r="G43" s="0" t="n">
        <f aca="false">Main!G43</f>
        <v>0</v>
      </c>
      <c r="H43" s="0" t="n">
        <f aca="false">Main!H43</f>
        <v>0</v>
      </c>
      <c r="I43" s="0" t="n">
        <f aca="false">Main!I43</f>
        <v>0</v>
      </c>
      <c r="J43" s="0" t="n">
        <f aca="false">Main!J43</f>
        <v>0</v>
      </c>
      <c r="K43" s="0" t="n">
        <f aca="false">Main!K43</f>
        <v>0</v>
      </c>
      <c r="L43" s="0" t="n">
        <f aca="false">Main!L43</f>
        <v>0</v>
      </c>
      <c r="M43" s="0" t="n">
        <f aca="false">Main!M43</f>
        <v>0</v>
      </c>
      <c r="N43" s="0" t="n">
        <f aca="false">Main!N43</f>
        <v>0</v>
      </c>
      <c r="O43" s="0" t="n">
        <f aca="false">Main!O43</f>
        <v>0</v>
      </c>
      <c r="P43" s="0" t="n">
        <f aca="false">Main!P43</f>
        <v>0</v>
      </c>
      <c r="Q43" s="0" t="n">
        <f aca="false">Main!Q43</f>
        <v>0</v>
      </c>
      <c r="R43" s="0" t="n">
        <f aca="false">Main!R43</f>
        <v>0</v>
      </c>
      <c r="S43" s="0" t="n">
        <f aca="false">Main!S43</f>
        <v>0</v>
      </c>
      <c r="T43" s="0" t="n">
        <f aca="false">Weapons!C43</f>
        <v>0</v>
      </c>
      <c r="U43" s="0" t="n">
        <f aca="false">Weapons!D43</f>
        <v>0</v>
      </c>
      <c r="V43" s="0" t="n">
        <f aca="false">Weapons!E43</f>
        <v>0</v>
      </c>
      <c r="W43" s="0" t="n">
        <f aca="false">Weapons!F43</f>
        <v>0</v>
      </c>
      <c r="X43" s="0" t="n">
        <f aca="false">Weapons!G43</f>
        <v>0</v>
      </c>
      <c r="Y43" s="0" t="n">
        <f aca="false">Weapons!H43</f>
        <v>0</v>
      </c>
      <c r="Z43" s="0" t="n">
        <f aca="false">Weapons!I43</f>
        <v>0</v>
      </c>
      <c r="AA43" s="0" t="n">
        <f aca="false">Weapons!J43</f>
        <v>0</v>
      </c>
      <c r="AB43" s="0" t="n">
        <f aca="false">Weapons!K43</f>
        <v>0</v>
      </c>
      <c r="AC43" s="0" t="n">
        <f aca="false">Weapons!L43</f>
        <v>0</v>
      </c>
      <c r="AD43" s="0" t="n">
        <f aca="false">Weapons!M43</f>
        <v>0</v>
      </c>
      <c r="AE43" s="0" t="n">
        <f aca="false">Weapons!N43</f>
        <v>0</v>
      </c>
      <c r="AF43" s="0" t="n">
        <f aca="false">Weapons!O43</f>
        <v>0</v>
      </c>
      <c r="AG43" s="0" t="n">
        <f aca="false">Weapons!P43</f>
        <v>0</v>
      </c>
      <c r="AH43" s="0" t="n">
        <f aca="false">Weapons!Q43</f>
        <v>0</v>
      </c>
      <c r="AI43" s="0" t="n">
        <f aca="false">Weapons!R43</f>
        <v>0</v>
      </c>
      <c r="AJ43" s="0" t="n">
        <f aca="false">Weapons!S43</f>
        <v>0</v>
      </c>
      <c r="AK43" s="0" t="n">
        <f aca="false">Weapons!T43</f>
        <v>0</v>
      </c>
      <c r="AL43" s="0" t="n">
        <f aca="false">Weapons!U43</f>
        <v>0</v>
      </c>
      <c r="AM43" s="0" t="n">
        <f aca="false">Weapons!V43</f>
        <v>0</v>
      </c>
      <c r="AN43" s="0" t="n">
        <f aca="false">Weapons!W43</f>
        <v>0</v>
      </c>
      <c r="AO43" s="0" t="n">
        <f aca="false">Weapons!X43</f>
        <v>0</v>
      </c>
      <c r="AP43" s="0" t="n">
        <f aca="false">Weapons!Y43</f>
        <v>0</v>
      </c>
      <c r="AQ43" s="0" t="n">
        <f aca="false">Weapons!Z43</f>
        <v>0</v>
      </c>
      <c r="AR43" s="0" t="n">
        <f aca="false">Weapons!AA43</f>
        <v>0</v>
      </c>
      <c r="AS43" s="0" t="n">
        <f aca="false">Weapons!AB43</f>
        <v>0</v>
      </c>
      <c r="AT43" s="0" t="n">
        <f aca="false">Weapons!AC43</f>
        <v>0</v>
      </c>
      <c r="AU43" s="0" t="n">
        <f aca="false">Weapons!AD43</f>
        <v>0</v>
      </c>
      <c r="AV43" s="0" t="n">
        <f aca="false">Weapons!AE43</f>
        <v>0</v>
      </c>
      <c r="AW43" s="0" t="n">
        <f aca="false">Weapons!AF43</f>
        <v>0</v>
      </c>
      <c r="AX43" s="0" t="n">
        <f aca="false">Weapons!AG43</f>
        <v>0</v>
      </c>
      <c r="AY43" s="0" t="n">
        <f aca="false">Requirements!C43</f>
        <v>0</v>
      </c>
      <c r="AZ43" s="0" t="n">
        <f aca="false">Requirements!D43</f>
        <v>0</v>
      </c>
      <c r="BA43" s="0" t="n">
        <f aca="false">Requirements!E43</f>
        <v>0</v>
      </c>
      <c r="BB43" s="0" t="n">
        <f aca="false">Requirements!F43</f>
        <v>0</v>
      </c>
      <c r="BC43" s="0" t="n">
        <f aca="false">Requirements!G43</f>
        <v>0</v>
      </c>
      <c r="BD43" s="0" t="n">
        <f aca="false">Requirements!H43</f>
        <v>0</v>
      </c>
      <c r="BE43" s="0" t="n">
        <f aca="false">Requirements!I43</f>
        <v>0</v>
      </c>
      <c r="BF43" s="0" t="n">
        <f aca="false">Requirements!J43</f>
        <v>0</v>
      </c>
      <c r="BG43" s="0" t="n">
        <f aca="false">Requirements!K43</f>
        <v>0</v>
      </c>
      <c r="BH43" s="0" t="n">
        <f aca="false">Requirements!L43</f>
        <v>0</v>
      </c>
      <c r="BI43" s="0" t="n">
        <f aca="false">Requirements!M43</f>
        <v>0</v>
      </c>
      <c r="BJ43" s="0" t="n">
        <f aca="false">Requirements!N43</f>
        <v>0</v>
      </c>
      <c r="BK43" s="0" t="n">
        <f aca="false">Requirements!O43</f>
        <v>0</v>
      </c>
      <c r="BL43" s="0" t="n">
        <f aca="false">Requirements!P43</f>
        <v>0</v>
      </c>
      <c r="BM43" s="0" t="n">
        <f aca="false">Requirements!Q43</f>
        <v>0</v>
      </c>
      <c r="BN43" s="0" t="n">
        <f aca="false">Requirements!R43</f>
        <v>0</v>
      </c>
      <c r="BO43" s="0" t="n">
        <f aca="false">Requirements!S43</f>
        <v>0</v>
      </c>
      <c r="BP43" s="0" t="n">
        <f aca="false">Requirements!T43</f>
        <v>0</v>
      </c>
      <c r="BQ43" s="0" t="n">
        <f aca="false">Requirements!U43</f>
        <v>0</v>
      </c>
      <c r="BR43" s="0" t="n">
        <f aca="false">Requirements!V43</f>
        <v>0</v>
      </c>
      <c r="BS43" s="0" t="n">
        <f aca="false">Requirements!W43</f>
        <v>0</v>
      </c>
      <c r="BT43" s="0" t="n">
        <f aca="false">Requirements!X43</f>
        <v>0</v>
      </c>
      <c r="BU43" s="0" t="n">
        <f aca="false">Requirements!Y43</f>
        <v>0</v>
      </c>
      <c r="BV43" s="0" t="n">
        <f aca="false">Abilities!C43</f>
        <v>0</v>
      </c>
      <c r="BW43" s="0" t="n">
        <f aca="false">Abilities!D43</f>
        <v>0</v>
      </c>
      <c r="BX43" s="0" t="n">
        <f aca="false">Abilities!E43</f>
        <v>0</v>
      </c>
      <c r="BY43" s="0" t="n">
        <f aca="false">Abilities!F43</f>
        <v>0</v>
      </c>
      <c r="BZ43" s="0" t="n">
        <f aca="false">Abilities!G43</f>
        <v>0</v>
      </c>
      <c r="CA43" s="0" t="n">
        <f aca="false">Abilities!H43</f>
        <v>0</v>
      </c>
      <c r="CB43" s="0" t="n">
        <f aca="false">Abilities!I43</f>
        <v>0</v>
      </c>
      <c r="CC43" s="0" t="n">
        <f aca="false">Abilities!J43</f>
        <v>0</v>
      </c>
      <c r="CD43" s="0" t="n">
        <f aca="false">Abilities!K43</f>
        <v>0</v>
      </c>
      <c r="CE43" s="0" t="n">
        <f aca="false">Abilities!L43</f>
        <v>0</v>
      </c>
      <c r="CF43" s="0" t="n">
        <f aca="false">Abilities!M43</f>
        <v>0</v>
      </c>
      <c r="CG43" s="0" t="n">
        <f aca="false">Abilities!N43</f>
        <v>0</v>
      </c>
      <c r="CH43" s="0" t="n">
        <f aca="false">Abilities!O43</f>
        <v>0</v>
      </c>
      <c r="CI43" s="0" t="n">
        <f aca="false">Abilities!P43</f>
        <v>0</v>
      </c>
      <c r="CJ43" s="0" t="n">
        <f aca="false">Abilities!Q43</f>
        <v>0</v>
      </c>
      <c r="CK43" s="0" t="n">
        <f aca="false">Abilities!R43</f>
        <v>0</v>
      </c>
      <c r="CL43" s="0" t="n">
        <f aca="false">Abilities!S43</f>
        <v>0</v>
      </c>
      <c r="CM43" s="0" t="n">
        <f aca="false">Abilities!T43</f>
        <v>0</v>
      </c>
      <c r="CN43" s="0" t="n">
        <f aca="false">Abilities!U43</f>
        <v>0</v>
      </c>
      <c r="CO43" s="0" t="n">
        <f aca="false">Abilities!V43</f>
        <v>0</v>
      </c>
      <c r="CP43" s="0" t="n">
        <f aca="false">Abilities!W43</f>
        <v>0</v>
      </c>
      <c r="CQ43" s="0" t="n">
        <f aca="false">Abilities!X43</f>
        <v>0</v>
      </c>
      <c r="CR43" s="0" t="n">
        <f aca="false">Abilities!Y43</f>
        <v>0</v>
      </c>
      <c r="CS43" s="0" t="n">
        <f aca="false">Abilities!Z43</f>
        <v>0</v>
      </c>
      <c r="CT43" s="0" t="n">
        <f aca="false">Abilities!AA43</f>
        <v>0</v>
      </c>
      <c r="CU43" s="0" t="n">
        <f aca="false">Abilities!AB43</f>
        <v>0</v>
      </c>
      <c r="CV43" s="0" t="n">
        <f aca="false">Abilities!AC43</f>
        <v>0</v>
      </c>
      <c r="CW43" s="0" t="n">
        <f aca="false">Abilities!AD43</f>
        <v>0</v>
      </c>
      <c r="CX43" s="0" t="n">
        <f aca="false">Abilities!AE43</f>
        <v>0</v>
      </c>
      <c r="CY43" s="0" t="n">
        <f aca="false">Abilities!AF43</f>
        <v>0</v>
      </c>
      <c r="CZ43" s="0" t="n">
        <f aca="false">Abilities!AG43</f>
        <v>0</v>
      </c>
      <c r="DA43" s="0" t="n">
        <f aca="false">Abilities!AH43</f>
        <v>0</v>
      </c>
      <c r="DB43" s="0" t="n">
        <f aca="false">Abilities!AI43</f>
        <v>0</v>
      </c>
      <c r="DC43" s="0" t="n">
        <f aca="false">Abilities!AJ43</f>
        <v>0</v>
      </c>
      <c r="DD43" s="0" t="n">
        <f aca="false">Abilities!AK43</f>
        <v>0</v>
      </c>
      <c r="DE43" s="0" t="n">
        <f aca="false">Abilities!AL43</f>
        <v>0</v>
      </c>
      <c r="DF43" s="0" t="n">
        <f aca="false">Abilities!AM43</f>
        <v>0</v>
      </c>
      <c r="DG43" s="0" t="n">
        <f aca="false">Abilities!AN43</f>
        <v>0</v>
      </c>
      <c r="DH43" s="0" t="n">
        <f aca="false">Abilities!AO43</f>
        <v>0</v>
      </c>
      <c r="DI43" s="0" t="n">
        <f aca="false">Abilities!AP43</f>
        <v>0</v>
      </c>
      <c r="DJ43" s="0" t="n">
        <f aca="false">Abilities!AQ43</f>
        <v>0</v>
      </c>
      <c r="DK43" s="0" t="n">
        <f aca="false">Abilities!AR43</f>
        <v>0</v>
      </c>
      <c r="DL43" s="0" t="n">
        <f aca="false">Abilities!AS43</f>
        <v>0</v>
      </c>
      <c r="DM43" s="0" t="n">
        <f aca="false">Abilities!AT43</f>
        <v>0</v>
      </c>
      <c r="DN43" s="0" t="n">
        <f aca="false">Abilities!AU43</f>
        <v>0</v>
      </c>
      <c r="DO43" s="0" t="n">
        <f aca="false">Abilities!AV43</f>
        <v>0</v>
      </c>
      <c r="DP43" s="0" t="n">
        <f aca="false">Abilities!AW43</f>
        <v>0</v>
      </c>
      <c r="DQ43" s="0" t="n">
        <f aca="false">Abilities!AX43</f>
        <v>0</v>
      </c>
      <c r="DR43" s="0" t="n">
        <f aca="false">Abilities!AY43</f>
        <v>0</v>
      </c>
      <c r="DS43" s="0" t="n">
        <f aca="false">Abilities!AZ43</f>
        <v>0</v>
      </c>
      <c r="DT43" s="0" t="n">
        <f aca="false">Abilities!BA43</f>
        <v>0</v>
      </c>
      <c r="DU43" s="0" t="n">
        <f aca="false">Abilities!BB43</f>
        <v>0</v>
      </c>
      <c r="DV43" s="0" t="n">
        <f aca="false">Abilities!BC43</f>
        <v>0</v>
      </c>
      <c r="DW43" s="0" t="n">
        <f aca="false">Abilities!BD43</f>
        <v>0</v>
      </c>
      <c r="DX43" s="0" t="n">
        <f aca="false">Abilities!BE43</f>
        <v>0</v>
      </c>
      <c r="DY43" s="0" t="n">
        <f aca="false">Abilities!BF43</f>
        <v>0</v>
      </c>
      <c r="DZ43" s="0" t="n">
        <f aca="false">Abilities!BG43</f>
        <v>0</v>
      </c>
      <c r="EA43" s="0" t="n">
        <f aca="false">Abilities!BH43</f>
        <v>0</v>
      </c>
      <c r="EB43" s="0" t="n">
        <f aca="false">Abilities!BI43</f>
        <v>0</v>
      </c>
      <c r="EC43" s="0" t="n">
        <f aca="false">Abilities!BJ43</f>
        <v>0</v>
      </c>
      <c r="ED43" s="0" t="n">
        <f aca="false">Abilities!BK43</f>
        <v>0</v>
      </c>
      <c r="EE43" s="0" t="n">
        <f aca="false">Abilities!BL43</f>
        <v>0</v>
      </c>
      <c r="EF43" s="0" t="n">
        <f aca="false">Abilities!BM43</f>
        <v>0</v>
      </c>
      <c r="EG43" s="0" t="n">
        <f aca="false">Abilities!BN43</f>
        <v>0</v>
      </c>
      <c r="EH43" s="0" t="n">
        <f aca="false">Abilities!BO43</f>
        <v>0</v>
      </c>
      <c r="EI43" s="0" t="n">
        <f aca="false">Abilities!BP43</f>
        <v>0</v>
      </c>
      <c r="EJ43" s="0" t="n">
        <f aca="false">Abilities!BQ43</f>
        <v>0</v>
      </c>
      <c r="EK43" s="0" t="n">
        <f aca="false">Abilities!BR43</f>
        <v>0</v>
      </c>
      <c r="EL43" s="0" t="n">
        <f aca="false">Abilities!BS43</f>
        <v>0</v>
      </c>
      <c r="EM43" s="0" t="n">
        <f aca="false">Abilities!BT43</f>
        <v>0</v>
      </c>
      <c r="EN43" s="0" t="s">
        <v>0</v>
      </c>
    </row>
    <row r="44" customFormat="false" ht="12.75" hidden="false" customHeight="false" outlineLevel="0" collapsed="false">
      <c r="A44" s="0" t="n">
        <f aca="false">Main!A44</f>
        <v>0</v>
      </c>
      <c r="B44" s="0" t="n">
        <f aca="false">Main!B44</f>
        <v>0</v>
      </c>
      <c r="C44" s="0" t="n">
        <f aca="false">Main!C44</f>
        <v>0</v>
      </c>
      <c r="D44" s="0" t="n">
        <f aca="false">Main!D44</f>
        <v>0</v>
      </c>
      <c r="E44" s="0" t="n">
        <f aca="false">Main!E44</f>
        <v>0</v>
      </c>
      <c r="F44" s="0" t="n">
        <f aca="false">Main!F44</f>
        <v>0</v>
      </c>
      <c r="G44" s="0" t="n">
        <f aca="false">Main!G44</f>
        <v>0</v>
      </c>
      <c r="H44" s="0" t="n">
        <f aca="false">Main!H44</f>
        <v>0</v>
      </c>
      <c r="I44" s="0" t="n">
        <f aca="false">Main!I44</f>
        <v>0</v>
      </c>
      <c r="J44" s="0" t="n">
        <f aca="false">Main!J44</f>
        <v>0</v>
      </c>
      <c r="K44" s="0" t="n">
        <f aca="false">Main!K44</f>
        <v>0</v>
      </c>
      <c r="L44" s="0" t="n">
        <f aca="false">Main!L44</f>
        <v>0</v>
      </c>
      <c r="M44" s="0" t="n">
        <f aca="false">Main!M44</f>
        <v>0</v>
      </c>
      <c r="N44" s="0" t="n">
        <f aca="false">Main!N44</f>
        <v>0</v>
      </c>
      <c r="O44" s="0" t="n">
        <f aca="false">Main!O44</f>
        <v>0</v>
      </c>
      <c r="P44" s="0" t="n">
        <f aca="false">Main!P44</f>
        <v>0</v>
      </c>
      <c r="Q44" s="0" t="n">
        <f aca="false">Main!Q44</f>
        <v>0</v>
      </c>
      <c r="R44" s="0" t="n">
        <f aca="false">Main!R44</f>
        <v>0</v>
      </c>
      <c r="S44" s="0" t="n">
        <f aca="false">Main!S44</f>
        <v>0</v>
      </c>
      <c r="T44" s="0" t="n">
        <f aca="false">Weapons!C44</f>
        <v>0</v>
      </c>
      <c r="U44" s="0" t="n">
        <f aca="false">Weapons!D44</f>
        <v>0</v>
      </c>
      <c r="V44" s="0" t="n">
        <f aca="false">Weapons!E44</f>
        <v>0</v>
      </c>
      <c r="W44" s="0" t="n">
        <f aca="false">Weapons!F44</f>
        <v>0</v>
      </c>
      <c r="X44" s="0" t="n">
        <f aca="false">Weapons!G44</f>
        <v>0</v>
      </c>
      <c r="Y44" s="0" t="n">
        <f aca="false">Weapons!H44</f>
        <v>0</v>
      </c>
      <c r="Z44" s="0" t="n">
        <f aca="false">Weapons!I44</f>
        <v>0</v>
      </c>
      <c r="AA44" s="0" t="n">
        <f aca="false">Weapons!J44</f>
        <v>0</v>
      </c>
      <c r="AB44" s="0" t="n">
        <f aca="false">Weapons!K44</f>
        <v>0</v>
      </c>
      <c r="AC44" s="0" t="n">
        <f aca="false">Weapons!L44</f>
        <v>0</v>
      </c>
      <c r="AD44" s="0" t="n">
        <f aca="false">Weapons!M44</f>
        <v>0</v>
      </c>
      <c r="AE44" s="0" t="n">
        <f aca="false">Weapons!N44</f>
        <v>0</v>
      </c>
      <c r="AF44" s="0" t="n">
        <f aca="false">Weapons!O44</f>
        <v>0</v>
      </c>
      <c r="AG44" s="0" t="n">
        <f aca="false">Weapons!P44</f>
        <v>0</v>
      </c>
      <c r="AH44" s="0" t="n">
        <f aca="false">Weapons!Q44</f>
        <v>0</v>
      </c>
      <c r="AI44" s="0" t="n">
        <f aca="false">Weapons!R44</f>
        <v>0</v>
      </c>
      <c r="AJ44" s="0" t="n">
        <f aca="false">Weapons!S44</f>
        <v>0</v>
      </c>
      <c r="AK44" s="0" t="n">
        <f aca="false">Weapons!T44</f>
        <v>0</v>
      </c>
      <c r="AL44" s="0" t="n">
        <f aca="false">Weapons!U44</f>
        <v>0</v>
      </c>
      <c r="AM44" s="0" t="n">
        <f aca="false">Weapons!V44</f>
        <v>0</v>
      </c>
      <c r="AN44" s="0" t="n">
        <f aca="false">Weapons!W44</f>
        <v>0</v>
      </c>
      <c r="AO44" s="0" t="n">
        <f aca="false">Weapons!X44</f>
        <v>0</v>
      </c>
      <c r="AP44" s="0" t="n">
        <f aca="false">Weapons!Y44</f>
        <v>0</v>
      </c>
      <c r="AQ44" s="0" t="n">
        <f aca="false">Weapons!Z44</f>
        <v>0</v>
      </c>
      <c r="AR44" s="0" t="n">
        <f aca="false">Weapons!AA44</f>
        <v>0</v>
      </c>
      <c r="AS44" s="0" t="n">
        <f aca="false">Weapons!AB44</f>
        <v>0</v>
      </c>
      <c r="AT44" s="0" t="n">
        <f aca="false">Weapons!AC44</f>
        <v>0</v>
      </c>
      <c r="AU44" s="0" t="n">
        <f aca="false">Weapons!AD44</f>
        <v>0</v>
      </c>
      <c r="AV44" s="0" t="n">
        <f aca="false">Weapons!AE44</f>
        <v>0</v>
      </c>
      <c r="AW44" s="0" t="n">
        <f aca="false">Weapons!AF44</f>
        <v>0</v>
      </c>
      <c r="AX44" s="0" t="n">
        <f aca="false">Weapons!AG44</f>
        <v>0</v>
      </c>
      <c r="AY44" s="0" t="n">
        <f aca="false">Requirements!C44</f>
        <v>0</v>
      </c>
      <c r="AZ44" s="0" t="n">
        <f aca="false">Requirements!D44</f>
        <v>0</v>
      </c>
      <c r="BA44" s="0" t="n">
        <f aca="false">Requirements!E44</f>
        <v>0</v>
      </c>
      <c r="BB44" s="0" t="n">
        <f aca="false">Requirements!F44</f>
        <v>0</v>
      </c>
      <c r="BC44" s="0" t="n">
        <f aca="false">Requirements!G44</f>
        <v>0</v>
      </c>
      <c r="BD44" s="0" t="n">
        <f aca="false">Requirements!H44</f>
        <v>0</v>
      </c>
      <c r="BE44" s="0" t="n">
        <f aca="false">Requirements!I44</f>
        <v>0</v>
      </c>
      <c r="BF44" s="0" t="n">
        <f aca="false">Requirements!J44</f>
        <v>0</v>
      </c>
      <c r="BG44" s="0" t="n">
        <f aca="false">Requirements!K44</f>
        <v>0</v>
      </c>
      <c r="BH44" s="0" t="n">
        <f aca="false">Requirements!L44</f>
        <v>0</v>
      </c>
      <c r="BI44" s="0" t="n">
        <f aca="false">Requirements!M44</f>
        <v>0</v>
      </c>
      <c r="BJ44" s="0" t="n">
        <f aca="false">Requirements!N44</f>
        <v>0</v>
      </c>
      <c r="BK44" s="0" t="n">
        <f aca="false">Requirements!O44</f>
        <v>0</v>
      </c>
      <c r="BL44" s="0" t="n">
        <f aca="false">Requirements!P44</f>
        <v>0</v>
      </c>
      <c r="BM44" s="0" t="n">
        <f aca="false">Requirements!Q44</f>
        <v>0</v>
      </c>
      <c r="BN44" s="0" t="n">
        <f aca="false">Requirements!R44</f>
        <v>0</v>
      </c>
      <c r="BO44" s="0" t="n">
        <f aca="false">Requirements!S44</f>
        <v>0</v>
      </c>
      <c r="BP44" s="0" t="n">
        <f aca="false">Requirements!T44</f>
        <v>0</v>
      </c>
      <c r="BQ44" s="0" t="n">
        <f aca="false">Requirements!U44</f>
        <v>0</v>
      </c>
      <c r="BR44" s="0" t="n">
        <f aca="false">Requirements!V44</f>
        <v>0</v>
      </c>
      <c r="BS44" s="0" t="n">
        <f aca="false">Requirements!W44</f>
        <v>0</v>
      </c>
      <c r="BT44" s="0" t="n">
        <f aca="false">Requirements!X44</f>
        <v>0</v>
      </c>
      <c r="BU44" s="0" t="n">
        <f aca="false">Requirements!Y44</f>
        <v>0</v>
      </c>
      <c r="BV44" s="0" t="n">
        <f aca="false">Abilities!C44</f>
        <v>0</v>
      </c>
      <c r="BW44" s="0" t="n">
        <f aca="false">Abilities!D44</f>
        <v>0</v>
      </c>
      <c r="BX44" s="0" t="n">
        <f aca="false">Abilities!E44</f>
        <v>0</v>
      </c>
      <c r="BY44" s="0" t="n">
        <f aca="false">Abilities!F44</f>
        <v>0</v>
      </c>
      <c r="BZ44" s="0" t="n">
        <f aca="false">Abilities!G44</f>
        <v>0</v>
      </c>
      <c r="CA44" s="0" t="n">
        <f aca="false">Abilities!H44</f>
        <v>0</v>
      </c>
      <c r="CB44" s="0" t="n">
        <f aca="false">Abilities!I44</f>
        <v>0</v>
      </c>
      <c r="CC44" s="0" t="n">
        <f aca="false">Abilities!J44</f>
        <v>0</v>
      </c>
      <c r="CD44" s="0" t="n">
        <f aca="false">Abilities!K44</f>
        <v>0</v>
      </c>
      <c r="CE44" s="0" t="n">
        <f aca="false">Abilities!L44</f>
        <v>0</v>
      </c>
      <c r="CF44" s="0" t="n">
        <f aca="false">Abilities!M44</f>
        <v>0</v>
      </c>
      <c r="CG44" s="0" t="n">
        <f aca="false">Abilities!N44</f>
        <v>0</v>
      </c>
      <c r="CH44" s="0" t="n">
        <f aca="false">Abilities!O44</f>
        <v>0</v>
      </c>
      <c r="CI44" s="0" t="n">
        <f aca="false">Abilities!P44</f>
        <v>0</v>
      </c>
      <c r="CJ44" s="0" t="n">
        <f aca="false">Abilities!Q44</f>
        <v>0</v>
      </c>
      <c r="CK44" s="0" t="n">
        <f aca="false">Abilities!R44</f>
        <v>0</v>
      </c>
      <c r="CL44" s="0" t="n">
        <f aca="false">Abilities!S44</f>
        <v>0</v>
      </c>
      <c r="CM44" s="0" t="n">
        <f aca="false">Abilities!T44</f>
        <v>0</v>
      </c>
      <c r="CN44" s="0" t="n">
        <f aca="false">Abilities!U44</f>
        <v>0</v>
      </c>
      <c r="CO44" s="0" t="n">
        <f aca="false">Abilities!V44</f>
        <v>0</v>
      </c>
      <c r="CP44" s="0" t="n">
        <f aca="false">Abilities!W44</f>
        <v>0</v>
      </c>
      <c r="CQ44" s="0" t="n">
        <f aca="false">Abilities!X44</f>
        <v>0</v>
      </c>
      <c r="CR44" s="0" t="n">
        <f aca="false">Abilities!Y44</f>
        <v>0</v>
      </c>
      <c r="CS44" s="0" t="n">
        <f aca="false">Abilities!Z44</f>
        <v>0</v>
      </c>
      <c r="CT44" s="0" t="n">
        <f aca="false">Abilities!AA44</f>
        <v>0</v>
      </c>
      <c r="CU44" s="0" t="n">
        <f aca="false">Abilities!AB44</f>
        <v>0</v>
      </c>
      <c r="CV44" s="0" t="n">
        <f aca="false">Abilities!AC44</f>
        <v>0</v>
      </c>
      <c r="CW44" s="0" t="n">
        <f aca="false">Abilities!AD44</f>
        <v>0</v>
      </c>
      <c r="CX44" s="0" t="n">
        <f aca="false">Abilities!AE44</f>
        <v>0</v>
      </c>
      <c r="CY44" s="0" t="n">
        <f aca="false">Abilities!AF44</f>
        <v>0</v>
      </c>
      <c r="CZ44" s="0" t="n">
        <f aca="false">Abilities!AG44</f>
        <v>0</v>
      </c>
      <c r="DA44" s="0" t="n">
        <f aca="false">Abilities!AH44</f>
        <v>0</v>
      </c>
      <c r="DB44" s="0" t="n">
        <f aca="false">Abilities!AI44</f>
        <v>0</v>
      </c>
      <c r="DC44" s="0" t="n">
        <f aca="false">Abilities!AJ44</f>
        <v>0</v>
      </c>
      <c r="DD44" s="0" t="n">
        <f aca="false">Abilities!AK44</f>
        <v>0</v>
      </c>
      <c r="DE44" s="0" t="n">
        <f aca="false">Abilities!AL44</f>
        <v>0</v>
      </c>
      <c r="DF44" s="0" t="n">
        <f aca="false">Abilities!AM44</f>
        <v>0</v>
      </c>
      <c r="DG44" s="0" t="n">
        <f aca="false">Abilities!AN44</f>
        <v>0</v>
      </c>
      <c r="DH44" s="0" t="n">
        <f aca="false">Abilities!AO44</f>
        <v>0</v>
      </c>
      <c r="DI44" s="0" t="n">
        <f aca="false">Abilities!AP44</f>
        <v>0</v>
      </c>
      <c r="DJ44" s="0" t="n">
        <f aca="false">Abilities!AQ44</f>
        <v>0</v>
      </c>
      <c r="DK44" s="0" t="n">
        <f aca="false">Abilities!AR44</f>
        <v>0</v>
      </c>
      <c r="DL44" s="0" t="n">
        <f aca="false">Abilities!AS44</f>
        <v>0</v>
      </c>
      <c r="DM44" s="0" t="n">
        <f aca="false">Abilities!AT44</f>
        <v>0</v>
      </c>
      <c r="DN44" s="0" t="n">
        <f aca="false">Abilities!AU44</f>
        <v>0</v>
      </c>
      <c r="DO44" s="0" t="n">
        <f aca="false">Abilities!AV44</f>
        <v>0</v>
      </c>
      <c r="DP44" s="0" t="n">
        <f aca="false">Abilities!AW44</f>
        <v>0</v>
      </c>
      <c r="DQ44" s="0" t="n">
        <f aca="false">Abilities!AX44</f>
        <v>0</v>
      </c>
      <c r="DR44" s="0" t="n">
        <f aca="false">Abilities!AY44</f>
        <v>0</v>
      </c>
      <c r="DS44" s="0" t="n">
        <f aca="false">Abilities!AZ44</f>
        <v>0</v>
      </c>
      <c r="DT44" s="0" t="n">
        <f aca="false">Abilities!BA44</f>
        <v>0</v>
      </c>
      <c r="DU44" s="0" t="n">
        <f aca="false">Abilities!BB44</f>
        <v>0</v>
      </c>
      <c r="DV44" s="0" t="n">
        <f aca="false">Abilities!BC44</f>
        <v>0</v>
      </c>
      <c r="DW44" s="0" t="n">
        <f aca="false">Abilities!BD44</f>
        <v>0</v>
      </c>
      <c r="DX44" s="0" t="n">
        <f aca="false">Abilities!BE44</f>
        <v>0</v>
      </c>
      <c r="DY44" s="0" t="n">
        <f aca="false">Abilities!BF44</f>
        <v>0</v>
      </c>
      <c r="DZ44" s="0" t="n">
        <f aca="false">Abilities!BG44</f>
        <v>0</v>
      </c>
      <c r="EA44" s="0" t="n">
        <f aca="false">Abilities!BH44</f>
        <v>0</v>
      </c>
      <c r="EB44" s="0" t="n">
        <f aca="false">Abilities!BI44</f>
        <v>0</v>
      </c>
      <c r="EC44" s="0" t="n">
        <f aca="false">Abilities!BJ44</f>
        <v>0</v>
      </c>
      <c r="ED44" s="0" t="n">
        <f aca="false">Abilities!BK44</f>
        <v>0</v>
      </c>
      <c r="EE44" s="0" t="n">
        <f aca="false">Abilities!BL44</f>
        <v>0</v>
      </c>
      <c r="EF44" s="0" t="n">
        <f aca="false">Abilities!BM44</f>
        <v>0</v>
      </c>
      <c r="EG44" s="0" t="n">
        <f aca="false">Abilities!BN44</f>
        <v>0</v>
      </c>
      <c r="EH44" s="0" t="n">
        <f aca="false">Abilities!BO44</f>
        <v>0</v>
      </c>
      <c r="EI44" s="0" t="n">
        <f aca="false">Abilities!BP44</f>
        <v>0</v>
      </c>
      <c r="EJ44" s="0" t="n">
        <f aca="false">Abilities!BQ44</f>
        <v>0</v>
      </c>
      <c r="EK44" s="0" t="n">
        <f aca="false">Abilities!BR44</f>
        <v>0</v>
      </c>
      <c r="EL44" s="0" t="n">
        <f aca="false">Abilities!BS44</f>
        <v>0</v>
      </c>
      <c r="EM44" s="0" t="n">
        <f aca="false">Abilities!BT44</f>
        <v>0</v>
      </c>
      <c r="EN44" s="0" t="s">
        <v>0</v>
      </c>
    </row>
    <row r="45" customFormat="false" ht="12.75" hidden="false" customHeight="false" outlineLevel="0" collapsed="false">
      <c r="A45" s="0" t="n">
        <f aca="false">Main!A45</f>
        <v>0</v>
      </c>
      <c r="B45" s="0" t="n">
        <f aca="false">Main!B45</f>
        <v>0</v>
      </c>
      <c r="C45" s="0" t="n">
        <f aca="false">Main!C45</f>
        <v>0</v>
      </c>
      <c r="D45" s="0" t="n">
        <f aca="false">Main!D45</f>
        <v>0</v>
      </c>
      <c r="E45" s="0" t="n">
        <f aca="false">Main!E45</f>
        <v>0</v>
      </c>
      <c r="F45" s="0" t="n">
        <f aca="false">Main!F45</f>
        <v>0</v>
      </c>
      <c r="G45" s="0" t="n">
        <f aca="false">Main!G45</f>
        <v>0</v>
      </c>
      <c r="H45" s="0" t="n">
        <f aca="false">Main!H45</f>
        <v>0</v>
      </c>
      <c r="I45" s="0" t="n">
        <f aca="false">Main!I45</f>
        <v>0</v>
      </c>
      <c r="J45" s="0" t="n">
        <f aca="false">Main!J45</f>
        <v>0</v>
      </c>
      <c r="K45" s="0" t="n">
        <f aca="false">Main!K45</f>
        <v>0</v>
      </c>
      <c r="L45" s="0" t="n">
        <f aca="false">Main!L45</f>
        <v>0</v>
      </c>
      <c r="M45" s="0" t="n">
        <f aca="false">Main!M45</f>
        <v>0</v>
      </c>
      <c r="N45" s="0" t="n">
        <f aca="false">Main!N45</f>
        <v>0</v>
      </c>
      <c r="O45" s="0" t="n">
        <f aca="false">Main!O45</f>
        <v>0</v>
      </c>
      <c r="P45" s="0" t="n">
        <f aca="false">Main!P45</f>
        <v>0</v>
      </c>
      <c r="Q45" s="0" t="n">
        <f aca="false">Main!Q45</f>
        <v>0</v>
      </c>
      <c r="R45" s="0" t="n">
        <f aca="false">Main!R45</f>
        <v>0</v>
      </c>
      <c r="S45" s="0" t="n">
        <f aca="false">Main!S45</f>
        <v>0</v>
      </c>
      <c r="T45" s="0" t="n">
        <f aca="false">Weapons!C45</f>
        <v>0</v>
      </c>
      <c r="U45" s="0" t="n">
        <f aca="false">Weapons!D45</f>
        <v>0</v>
      </c>
      <c r="V45" s="0" t="n">
        <f aca="false">Weapons!E45</f>
        <v>0</v>
      </c>
      <c r="W45" s="0" t="n">
        <f aca="false">Weapons!F45</f>
        <v>0</v>
      </c>
      <c r="X45" s="0" t="n">
        <f aca="false">Weapons!G45</f>
        <v>0</v>
      </c>
      <c r="Y45" s="0" t="n">
        <f aca="false">Weapons!H45</f>
        <v>0</v>
      </c>
      <c r="Z45" s="0" t="n">
        <f aca="false">Weapons!I45</f>
        <v>0</v>
      </c>
      <c r="AA45" s="0" t="n">
        <f aca="false">Weapons!J45</f>
        <v>0</v>
      </c>
      <c r="AB45" s="0" t="n">
        <f aca="false">Weapons!K45</f>
        <v>0</v>
      </c>
      <c r="AC45" s="0" t="n">
        <f aca="false">Weapons!L45</f>
        <v>0</v>
      </c>
      <c r="AD45" s="0" t="n">
        <f aca="false">Weapons!M45</f>
        <v>0</v>
      </c>
      <c r="AE45" s="0" t="n">
        <f aca="false">Weapons!N45</f>
        <v>0</v>
      </c>
      <c r="AF45" s="0" t="n">
        <f aca="false">Weapons!O45</f>
        <v>0</v>
      </c>
      <c r="AG45" s="0" t="n">
        <f aca="false">Weapons!P45</f>
        <v>0</v>
      </c>
      <c r="AH45" s="0" t="n">
        <f aca="false">Weapons!Q45</f>
        <v>0</v>
      </c>
      <c r="AI45" s="0" t="n">
        <f aca="false">Weapons!R45</f>
        <v>0</v>
      </c>
      <c r="AJ45" s="0" t="n">
        <f aca="false">Weapons!S45</f>
        <v>0</v>
      </c>
      <c r="AK45" s="0" t="n">
        <f aca="false">Weapons!T45</f>
        <v>0</v>
      </c>
      <c r="AL45" s="0" t="n">
        <f aca="false">Weapons!U45</f>
        <v>0</v>
      </c>
      <c r="AM45" s="0" t="n">
        <f aca="false">Weapons!V45</f>
        <v>0</v>
      </c>
      <c r="AN45" s="0" t="n">
        <f aca="false">Weapons!W45</f>
        <v>0</v>
      </c>
      <c r="AO45" s="0" t="n">
        <f aca="false">Weapons!X45</f>
        <v>0</v>
      </c>
      <c r="AP45" s="0" t="n">
        <f aca="false">Weapons!Y45</f>
        <v>0</v>
      </c>
      <c r="AQ45" s="0" t="n">
        <f aca="false">Weapons!Z45</f>
        <v>0</v>
      </c>
      <c r="AR45" s="0" t="n">
        <f aca="false">Weapons!AA45</f>
        <v>0</v>
      </c>
      <c r="AS45" s="0" t="n">
        <f aca="false">Weapons!AB45</f>
        <v>0</v>
      </c>
      <c r="AT45" s="0" t="n">
        <f aca="false">Weapons!AC45</f>
        <v>0</v>
      </c>
      <c r="AU45" s="0" t="n">
        <f aca="false">Weapons!AD45</f>
        <v>0</v>
      </c>
      <c r="AV45" s="0" t="n">
        <f aca="false">Weapons!AE45</f>
        <v>0</v>
      </c>
      <c r="AW45" s="0" t="n">
        <f aca="false">Weapons!AF45</f>
        <v>0</v>
      </c>
      <c r="AX45" s="0" t="n">
        <f aca="false">Weapons!AG45</f>
        <v>0</v>
      </c>
      <c r="AY45" s="0" t="n">
        <f aca="false">Requirements!C45</f>
        <v>0</v>
      </c>
      <c r="AZ45" s="0" t="n">
        <f aca="false">Requirements!D45</f>
        <v>0</v>
      </c>
      <c r="BA45" s="0" t="n">
        <f aca="false">Requirements!E45</f>
        <v>0</v>
      </c>
      <c r="BB45" s="0" t="n">
        <f aca="false">Requirements!F45</f>
        <v>0</v>
      </c>
      <c r="BC45" s="0" t="n">
        <f aca="false">Requirements!G45</f>
        <v>0</v>
      </c>
      <c r="BD45" s="0" t="n">
        <f aca="false">Requirements!H45</f>
        <v>0</v>
      </c>
      <c r="BE45" s="0" t="n">
        <f aca="false">Requirements!I45</f>
        <v>0</v>
      </c>
      <c r="BF45" s="0" t="n">
        <f aca="false">Requirements!J45</f>
        <v>0</v>
      </c>
      <c r="BG45" s="0" t="n">
        <f aca="false">Requirements!K45</f>
        <v>0</v>
      </c>
      <c r="BH45" s="0" t="n">
        <f aca="false">Requirements!L45</f>
        <v>0</v>
      </c>
      <c r="BI45" s="0" t="n">
        <f aca="false">Requirements!M45</f>
        <v>0</v>
      </c>
      <c r="BJ45" s="0" t="n">
        <f aca="false">Requirements!N45</f>
        <v>0</v>
      </c>
      <c r="BK45" s="0" t="n">
        <f aca="false">Requirements!O45</f>
        <v>0</v>
      </c>
      <c r="BL45" s="0" t="n">
        <f aca="false">Requirements!P45</f>
        <v>0</v>
      </c>
      <c r="BM45" s="0" t="n">
        <f aca="false">Requirements!Q45</f>
        <v>0</v>
      </c>
      <c r="BN45" s="0" t="n">
        <f aca="false">Requirements!R45</f>
        <v>0</v>
      </c>
      <c r="BO45" s="0" t="n">
        <f aca="false">Requirements!S45</f>
        <v>0</v>
      </c>
      <c r="BP45" s="0" t="n">
        <f aca="false">Requirements!T45</f>
        <v>0</v>
      </c>
      <c r="BQ45" s="0" t="n">
        <f aca="false">Requirements!U45</f>
        <v>0</v>
      </c>
      <c r="BR45" s="0" t="n">
        <f aca="false">Requirements!V45</f>
        <v>0</v>
      </c>
      <c r="BS45" s="0" t="n">
        <f aca="false">Requirements!W45</f>
        <v>0</v>
      </c>
      <c r="BT45" s="0" t="n">
        <f aca="false">Requirements!X45</f>
        <v>0</v>
      </c>
      <c r="BU45" s="0" t="n">
        <f aca="false">Requirements!Y45</f>
        <v>0</v>
      </c>
      <c r="BV45" s="0" t="n">
        <f aca="false">Abilities!C45</f>
        <v>0</v>
      </c>
      <c r="BW45" s="0" t="n">
        <f aca="false">Abilities!D45</f>
        <v>0</v>
      </c>
      <c r="BX45" s="0" t="n">
        <f aca="false">Abilities!E45</f>
        <v>0</v>
      </c>
      <c r="BY45" s="0" t="n">
        <f aca="false">Abilities!F45</f>
        <v>0</v>
      </c>
      <c r="BZ45" s="0" t="n">
        <f aca="false">Abilities!G45</f>
        <v>0</v>
      </c>
      <c r="CA45" s="0" t="n">
        <f aca="false">Abilities!H45</f>
        <v>0</v>
      </c>
      <c r="CB45" s="0" t="n">
        <f aca="false">Abilities!I45</f>
        <v>0</v>
      </c>
      <c r="CC45" s="0" t="n">
        <f aca="false">Abilities!J45</f>
        <v>0</v>
      </c>
      <c r="CD45" s="0" t="n">
        <f aca="false">Abilities!K45</f>
        <v>0</v>
      </c>
      <c r="CE45" s="0" t="n">
        <f aca="false">Abilities!L45</f>
        <v>0</v>
      </c>
      <c r="CF45" s="0" t="n">
        <f aca="false">Abilities!M45</f>
        <v>0</v>
      </c>
      <c r="CG45" s="0" t="n">
        <f aca="false">Abilities!N45</f>
        <v>0</v>
      </c>
      <c r="CH45" s="0" t="n">
        <f aca="false">Abilities!O45</f>
        <v>0</v>
      </c>
      <c r="CI45" s="0" t="n">
        <f aca="false">Abilities!P45</f>
        <v>0</v>
      </c>
      <c r="CJ45" s="0" t="n">
        <f aca="false">Abilities!Q45</f>
        <v>0</v>
      </c>
      <c r="CK45" s="0" t="n">
        <f aca="false">Abilities!R45</f>
        <v>0</v>
      </c>
      <c r="CL45" s="0" t="n">
        <f aca="false">Abilities!S45</f>
        <v>0</v>
      </c>
      <c r="CM45" s="0" t="n">
        <f aca="false">Abilities!T45</f>
        <v>0</v>
      </c>
      <c r="CN45" s="0" t="n">
        <f aca="false">Abilities!U45</f>
        <v>0</v>
      </c>
      <c r="CO45" s="0" t="n">
        <f aca="false">Abilities!V45</f>
        <v>0</v>
      </c>
      <c r="CP45" s="0" t="n">
        <f aca="false">Abilities!W45</f>
        <v>0</v>
      </c>
      <c r="CQ45" s="0" t="n">
        <f aca="false">Abilities!X45</f>
        <v>0</v>
      </c>
      <c r="CR45" s="0" t="n">
        <f aca="false">Abilities!Y45</f>
        <v>0</v>
      </c>
      <c r="CS45" s="0" t="n">
        <f aca="false">Abilities!Z45</f>
        <v>0</v>
      </c>
      <c r="CT45" s="0" t="n">
        <f aca="false">Abilities!AA45</f>
        <v>0</v>
      </c>
      <c r="CU45" s="0" t="n">
        <f aca="false">Abilities!AB45</f>
        <v>0</v>
      </c>
      <c r="CV45" s="0" t="n">
        <f aca="false">Abilities!AC45</f>
        <v>0</v>
      </c>
      <c r="CW45" s="0" t="n">
        <f aca="false">Abilities!AD45</f>
        <v>0</v>
      </c>
      <c r="CX45" s="0" t="n">
        <f aca="false">Abilities!AE45</f>
        <v>0</v>
      </c>
      <c r="CY45" s="0" t="n">
        <f aca="false">Abilities!AF45</f>
        <v>0</v>
      </c>
      <c r="CZ45" s="0" t="n">
        <f aca="false">Abilities!AG45</f>
        <v>0</v>
      </c>
      <c r="DA45" s="0" t="n">
        <f aca="false">Abilities!AH45</f>
        <v>0</v>
      </c>
      <c r="DB45" s="0" t="n">
        <f aca="false">Abilities!AI45</f>
        <v>0</v>
      </c>
      <c r="DC45" s="0" t="n">
        <f aca="false">Abilities!AJ45</f>
        <v>0</v>
      </c>
      <c r="DD45" s="0" t="n">
        <f aca="false">Abilities!AK45</f>
        <v>0</v>
      </c>
      <c r="DE45" s="0" t="n">
        <f aca="false">Abilities!AL45</f>
        <v>0</v>
      </c>
      <c r="DF45" s="0" t="n">
        <f aca="false">Abilities!AM45</f>
        <v>0</v>
      </c>
      <c r="DG45" s="0" t="n">
        <f aca="false">Abilities!AN45</f>
        <v>0</v>
      </c>
      <c r="DH45" s="0" t="n">
        <f aca="false">Abilities!AO45</f>
        <v>0</v>
      </c>
      <c r="DI45" s="0" t="n">
        <f aca="false">Abilities!AP45</f>
        <v>0</v>
      </c>
      <c r="DJ45" s="0" t="n">
        <f aca="false">Abilities!AQ45</f>
        <v>0</v>
      </c>
      <c r="DK45" s="0" t="n">
        <f aca="false">Abilities!AR45</f>
        <v>0</v>
      </c>
      <c r="DL45" s="0" t="n">
        <f aca="false">Abilities!AS45</f>
        <v>0</v>
      </c>
      <c r="DM45" s="0" t="n">
        <f aca="false">Abilities!AT45</f>
        <v>0</v>
      </c>
      <c r="DN45" s="0" t="n">
        <f aca="false">Abilities!AU45</f>
        <v>0</v>
      </c>
      <c r="DO45" s="0" t="n">
        <f aca="false">Abilities!AV45</f>
        <v>0</v>
      </c>
      <c r="DP45" s="0" t="n">
        <f aca="false">Abilities!AW45</f>
        <v>0</v>
      </c>
      <c r="DQ45" s="0" t="n">
        <f aca="false">Abilities!AX45</f>
        <v>0</v>
      </c>
      <c r="DR45" s="0" t="n">
        <f aca="false">Abilities!AY45</f>
        <v>0</v>
      </c>
      <c r="DS45" s="0" t="n">
        <f aca="false">Abilities!AZ45</f>
        <v>0</v>
      </c>
      <c r="DT45" s="0" t="n">
        <f aca="false">Abilities!BA45</f>
        <v>0</v>
      </c>
      <c r="DU45" s="0" t="n">
        <f aca="false">Abilities!BB45</f>
        <v>0</v>
      </c>
      <c r="DV45" s="0" t="n">
        <f aca="false">Abilities!BC45</f>
        <v>0</v>
      </c>
      <c r="DW45" s="0" t="n">
        <f aca="false">Abilities!BD45</f>
        <v>0</v>
      </c>
      <c r="DX45" s="0" t="n">
        <f aca="false">Abilities!BE45</f>
        <v>0</v>
      </c>
      <c r="DY45" s="0" t="n">
        <f aca="false">Abilities!BF45</f>
        <v>0</v>
      </c>
      <c r="DZ45" s="0" t="n">
        <f aca="false">Abilities!BG45</f>
        <v>0</v>
      </c>
      <c r="EA45" s="0" t="n">
        <f aca="false">Abilities!BH45</f>
        <v>0</v>
      </c>
      <c r="EB45" s="0" t="n">
        <f aca="false">Abilities!BI45</f>
        <v>0</v>
      </c>
      <c r="EC45" s="0" t="n">
        <f aca="false">Abilities!BJ45</f>
        <v>0</v>
      </c>
      <c r="ED45" s="0" t="n">
        <f aca="false">Abilities!BK45</f>
        <v>0</v>
      </c>
      <c r="EE45" s="0" t="n">
        <f aca="false">Abilities!BL45</f>
        <v>0</v>
      </c>
      <c r="EF45" s="0" t="n">
        <f aca="false">Abilities!BM45</f>
        <v>0</v>
      </c>
      <c r="EG45" s="0" t="n">
        <f aca="false">Abilities!BN45</f>
        <v>0</v>
      </c>
      <c r="EH45" s="0" t="n">
        <f aca="false">Abilities!BO45</f>
        <v>0</v>
      </c>
      <c r="EI45" s="0" t="n">
        <f aca="false">Abilities!BP45</f>
        <v>0</v>
      </c>
      <c r="EJ45" s="0" t="n">
        <f aca="false">Abilities!BQ45</f>
        <v>0</v>
      </c>
      <c r="EK45" s="0" t="n">
        <f aca="false">Abilities!BR45</f>
        <v>0</v>
      </c>
      <c r="EL45" s="0" t="n">
        <f aca="false">Abilities!BS45</f>
        <v>0</v>
      </c>
      <c r="EM45" s="0" t="n">
        <f aca="false">Abilities!BT45</f>
        <v>0</v>
      </c>
      <c r="EN45" s="0" t="s">
        <v>0</v>
      </c>
    </row>
    <row r="46" customFormat="false" ht="12.75" hidden="false" customHeight="false" outlineLevel="0" collapsed="false">
      <c r="A46" s="0" t="n">
        <f aca="false">Main!A46</f>
        <v>0</v>
      </c>
      <c r="B46" s="0" t="n">
        <f aca="false">Main!B46</f>
        <v>0</v>
      </c>
      <c r="C46" s="0" t="n">
        <f aca="false">Main!C46</f>
        <v>0</v>
      </c>
      <c r="D46" s="0" t="n">
        <f aca="false">Main!D46</f>
        <v>0</v>
      </c>
      <c r="E46" s="0" t="n">
        <f aca="false">Main!E46</f>
        <v>0</v>
      </c>
      <c r="F46" s="0" t="n">
        <f aca="false">Main!F46</f>
        <v>0</v>
      </c>
      <c r="G46" s="0" t="n">
        <f aca="false">Main!G46</f>
        <v>0</v>
      </c>
      <c r="H46" s="0" t="n">
        <f aca="false">Main!H46</f>
        <v>0</v>
      </c>
      <c r="I46" s="0" t="n">
        <f aca="false">Main!I46</f>
        <v>0</v>
      </c>
      <c r="J46" s="0" t="n">
        <f aca="false">Main!J46</f>
        <v>0</v>
      </c>
      <c r="K46" s="0" t="n">
        <f aca="false">Main!K46</f>
        <v>0</v>
      </c>
      <c r="L46" s="0" t="n">
        <f aca="false">Main!L46</f>
        <v>0</v>
      </c>
      <c r="M46" s="0" t="n">
        <f aca="false">Main!M46</f>
        <v>0</v>
      </c>
      <c r="N46" s="0" t="n">
        <f aca="false">Main!N46</f>
        <v>0</v>
      </c>
      <c r="O46" s="0" t="n">
        <f aca="false">Main!O46</f>
        <v>0</v>
      </c>
      <c r="P46" s="0" t="n">
        <f aca="false">Main!P46</f>
        <v>0</v>
      </c>
      <c r="Q46" s="0" t="n">
        <f aca="false">Main!Q46</f>
        <v>0</v>
      </c>
      <c r="R46" s="0" t="n">
        <f aca="false">Main!R46</f>
        <v>0</v>
      </c>
      <c r="S46" s="0" t="n">
        <f aca="false">Main!S46</f>
        <v>0</v>
      </c>
      <c r="T46" s="0" t="n">
        <f aca="false">Weapons!C46</f>
        <v>0</v>
      </c>
      <c r="U46" s="0" t="n">
        <f aca="false">Weapons!D46</f>
        <v>0</v>
      </c>
      <c r="V46" s="0" t="n">
        <f aca="false">Weapons!E46</f>
        <v>0</v>
      </c>
      <c r="W46" s="0" t="n">
        <f aca="false">Weapons!F46</f>
        <v>0</v>
      </c>
      <c r="X46" s="0" t="n">
        <f aca="false">Weapons!G46</f>
        <v>0</v>
      </c>
      <c r="Y46" s="0" t="n">
        <f aca="false">Weapons!H46</f>
        <v>0</v>
      </c>
      <c r="Z46" s="0" t="n">
        <f aca="false">Weapons!I46</f>
        <v>0</v>
      </c>
      <c r="AA46" s="0" t="n">
        <f aca="false">Weapons!J46</f>
        <v>0</v>
      </c>
      <c r="AB46" s="0" t="n">
        <f aca="false">Weapons!K46</f>
        <v>0</v>
      </c>
      <c r="AC46" s="0" t="n">
        <f aca="false">Weapons!L46</f>
        <v>0</v>
      </c>
      <c r="AD46" s="0" t="n">
        <f aca="false">Weapons!M46</f>
        <v>0</v>
      </c>
      <c r="AE46" s="0" t="n">
        <f aca="false">Weapons!N46</f>
        <v>0</v>
      </c>
      <c r="AF46" s="0" t="n">
        <f aca="false">Weapons!O46</f>
        <v>0</v>
      </c>
      <c r="AG46" s="0" t="n">
        <f aca="false">Weapons!P46</f>
        <v>0</v>
      </c>
      <c r="AH46" s="0" t="n">
        <f aca="false">Weapons!Q46</f>
        <v>0</v>
      </c>
      <c r="AI46" s="0" t="n">
        <f aca="false">Weapons!R46</f>
        <v>0</v>
      </c>
      <c r="AJ46" s="0" t="n">
        <f aca="false">Weapons!S46</f>
        <v>0</v>
      </c>
      <c r="AK46" s="0" t="n">
        <f aca="false">Weapons!T46</f>
        <v>0</v>
      </c>
      <c r="AL46" s="0" t="n">
        <f aca="false">Weapons!U46</f>
        <v>0</v>
      </c>
      <c r="AM46" s="0" t="n">
        <f aca="false">Weapons!V46</f>
        <v>0</v>
      </c>
      <c r="AN46" s="0" t="n">
        <f aca="false">Weapons!W46</f>
        <v>0</v>
      </c>
      <c r="AO46" s="0" t="n">
        <f aca="false">Weapons!X46</f>
        <v>0</v>
      </c>
      <c r="AP46" s="0" t="n">
        <f aca="false">Weapons!Y46</f>
        <v>0</v>
      </c>
      <c r="AQ46" s="0" t="n">
        <f aca="false">Weapons!Z46</f>
        <v>0</v>
      </c>
      <c r="AR46" s="0" t="n">
        <f aca="false">Weapons!AA46</f>
        <v>0</v>
      </c>
      <c r="AS46" s="0" t="n">
        <f aca="false">Weapons!AB46</f>
        <v>0</v>
      </c>
      <c r="AT46" s="0" t="n">
        <f aca="false">Weapons!AC46</f>
        <v>0</v>
      </c>
      <c r="AU46" s="0" t="n">
        <f aca="false">Weapons!AD46</f>
        <v>0</v>
      </c>
      <c r="AV46" s="0" t="n">
        <f aca="false">Weapons!AE46</f>
        <v>0</v>
      </c>
      <c r="AW46" s="0" t="n">
        <f aca="false">Weapons!AF46</f>
        <v>0</v>
      </c>
      <c r="AX46" s="0" t="n">
        <f aca="false">Weapons!AG46</f>
        <v>0</v>
      </c>
      <c r="AY46" s="0" t="n">
        <f aca="false">Requirements!C46</f>
        <v>0</v>
      </c>
      <c r="AZ46" s="0" t="n">
        <f aca="false">Requirements!D46</f>
        <v>0</v>
      </c>
      <c r="BA46" s="0" t="n">
        <f aca="false">Requirements!E46</f>
        <v>0</v>
      </c>
      <c r="BB46" s="0" t="n">
        <f aca="false">Requirements!F46</f>
        <v>0</v>
      </c>
      <c r="BC46" s="0" t="n">
        <f aca="false">Requirements!G46</f>
        <v>0</v>
      </c>
      <c r="BD46" s="0" t="n">
        <f aca="false">Requirements!H46</f>
        <v>0</v>
      </c>
      <c r="BE46" s="0" t="n">
        <f aca="false">Requirements!I46</f>
        <v>0</v>
      </c>
      <c r="BF46" s="0" t="n">
        <f aca="false">Requirements!J46</f>
        <v>0</v>
      </c>
      <c r="BG46" s="0" t="n">
        <f aca="false">Requirements!K46</f>
        <v>0</v>
      </c>
      <c r="BH46" s="0" t="n">
        <f aca="false">Requirements!L46</f>
        <v>0</v>
      </c>
      <c r="BI46" s="0" t="n">
        <f aca="false">Requirements!M46</f>
        <v>0</v>
      </c>
      <c r="BJ46" s="0" t="n">
        <f aca="false">Requirements!N46</f>
        <v>0</v>
      </c>
      <c r="BK46" s="0" t="n">
        <f aca="false">Requirements!O46</f>
        <v>0</v>
      </c>
      <c r="BL46" s="0" t="n">
        <f aca="false">Requirements!P46</f>
        <v>0</v>
      </c>
      <c r="BM46" s="0" t="n">
        <f aca="false">Requirements!Q46</f>
        <v>0</v>
      </c>
      <c r="BN46" s="0" t="n">
        <f aca="false">Requirements!R46</f>
        <v>0</v>
      </c>
      <c r="BO46" s="0" t="n">
        <f aca="false">Requirements!S46</f>
        <v>0</v>
      </c>
      <c r="BP46" s="0" t="n">
        <f aca="false">Requirements!T46</f>
        <v>0</v>
      </c>
      <c r="BQ46" s="0" t="n">
        <f aca="false">Requirements!U46</f>
        <v>0</v>
      </c>
      <c r="BR46" s="0" t="n">
        <f aca="false">Requirements!V46</f>
        <v>0</v>
      </c>
      <c r="BS46" s="0" t="n">
        <f aca="false">Requirements!W46</f>
        <v>0</v>
      </c>
      <c r="BT46" s="0" t="n">
        <f aca="false">Requirements!X46</f>
        <v>0</v>
      </c>
      <c r="BU46" s="0" t="n">
        <f aca="false">Requirements!Y46</f>
        <v>0</v>
      </c>
      <c r="BV46" s="0" t="n">
        <f aca="false">Abilities!C46</f>
        <v>0</v>
      </c>
      <c r="BW46" s="0" t="n">
        <f aca="false">Abilities!D46</f>
        <v>0</v>
      </c>
      <c r="BX46" s="0" t="n">
        <f aca="false">Abilities!E46</f>
        <v>0</v>
      </c>
      <c r="BY46" s="0" t="n">
        <f aca="false">Abilities!F46</f>
        <v>0</v>
      </c>
      <c r="BZ46" s="0" t="n">
        <f aca="false">Abilities!G46</f>
        <v>0</v>
      </c>
      <c r="CA46" s="0" t="n">
        <f aca="false">Abilities!H46</f>
        <v>0</v>
      </c>
      <c r="CB46" s="0" t="n">
        <f aca="false">Abilities!I46</f>
        <v>0</v>
      </c>
      <c r="CC46" s="0" t="n">
        <f aca="false">Abilities!J46</f>
        <v>0</v>
      </c>
      <c r="CD46" s="0" t="n">
        <f aca="false">Abilities!K46</f>
        <v>0</v>
      </c>
      <c r="CE46" s="0" t="n">
        <f aca="false">Abilities!L46</f>
        <v>0</v>
      </c>
      <c r="CF46" s="0" t="n">
        <f aca="false">Abilities!M46</f>
        <v>0</v>
      </c>
      <c r="CG46" s="0" t="n">
        <f aca="false">Abilities!N46</f>
        <v>0</v>
      </c>
      <c r="CH46" s="0" t="n">
        <f aca="false">Abilities!O46</f>
        <v>0</v>
      </c>
      <c r="CI46" s="0" t="n">
        <f aca="false">Abilities!P46</f>
        <v>0</v>
      </c>
      <c r="CJ46" s="0" t="n">
        <f aca="false">Abilities!Q46</f>
        <v>0</v>
      </c>
      <c r="CK46" s="0" t="n">
        <f aca="false">Abilities!R46</f>
        <v>0</v>
      </c>
      <c r="CL46" s="0" t="n">
        <f aca="false">Abilities!S46</f>
        <v>0</v>
      </c>
      <c r="CM46" s="0" t="n">
        <f aca="false">Abilities!T46</f>
        <v>0</v>
      </c>
      <c r="CN46" s="0" t="n">
        <f aca="false">Abilities!U46</f>
        <v>0</v>
      </c>
      <c r="CO46" s="0" t="n">
        <f aca="false">Abilities!V46</f>
        <v>0</v>
      </c>
      <c r="CP46" s="0" t="n">
        <f aca="false">Abilities!W46</f>
        <v>0</v>
      </c>
      <c r="CQ46" s="0" t="n">
        <f aca="false">Abilities!X46</f>
        <v>0</v>
      </c>
      <c r="CR46" s="0" t="n">
        <f aca="false">Abilities!Y46</f>
        <v>0</v>
      </c>
      <c r="CS46" s="0" t="n">
        <f aca="false">Abilities!Z46</f>
        <v>0</v>
      </c>
      <c r="CT46" s="0" t="n">
        <f aca="false">Abilities!AA46</f>
        <v>0</v>
      </c>
      <c r="CU46" s="0" t="n">
        <f aca="false">Abilities!AB46</f>
        <v>0</v>
      </c>
      <c r="CV46" s="0" t="n">
        <f aca="false">Abilities!AC46</f>
        <v>0</v>
      </c>
      <c r="CW46" s="0" t="n">
        <f aca="false">Abilities!AD46</f>
        <v>0</v>
      </c>
      <c r="CX46" s="0" t="n">
        <f aca="false">Abilities!AE46</f>
        <v>0</v>
      </c>
      <c r="CY46" s="0" t="n">
        <f aca="false">Abilities!AF46</f>
        <v>0</v>
      </c>
      <c r="CZ46" s="0" t="n">
        <f aca="false">Abilities!AG46</f>
        <v>0</v>
      </c>
      <c r="DA46" s="0" t="n">
        <f aca="false">Abilities!AH46</f>
        <v>0</v>
      </c>
      <c r="DB46" s="0" t="n">
        <f aca="false">Abilities!AI46</f>
        <v>0</v>
      </c>
      <c r="DC46" s="0" t="n">
        <f aca="false">Abilities!AJ46</f>
        <v>0</v>
      </c>
      <c r="DD46" s="0" t="n">
        <f aca="false">Abilities!AK46</f>
        <v>0</v>
      </c>
      <c r="DE46" s="0" t="n">
        <f aca="false">Abilities!AL46</f>
        <v>0</v>
      </c>
      <c r="DF46" s="0" t="n">
        <f aca="false">Abilities!AM46</f>
        <v>0</v>
      </c>
      <c r="DG46" s="0" t="n">
        <f aca="false">Abilities!AN46</f>
        <v>0</v>
      </c>
      <c r="DH46" s="0" t="n">
        <f aca="false">Abilities!AO46</f>
        <v>0</v>
      </c>
      <c r="DI46" s="0" t="n">
        <f aca="false">Abilities!AP46</f>
        <v>0</v>
      </c>
      <c r="DJ46" s="0" t="n">
        <f aca="false">Abilities!AQ46</f>
        <v>0</v>
      </c>
      <c r="DK46" s="0" t="n">
        <f aca="false">Abilities!AR46</f>
        <v>0</v>
      </c>
      <c r="DL46" s="0" t="n">
        <f aca="false">Abilities!AS46</f>
        <v>0</v>
      </c>
      <c r="DM46" s="0" t="n">
        <f aca="false">Abilities!AT46</f>
        <v>0</v>
      </c>
      <c r="DN46" s="0" t="n">
        <f aca="false">Abilities!AU46</f>
        <v>0</v>
      </c>
      <c r="DO46" s="0" t="n">
        <f aca="false">Abilities!AV46</f>
        <v>0</v>
      </c>
      <c r="DP46" s="0" t="n">
        <f aca="false">Abilities!AW46</f>
        <v>0</v>
      </c>
      <c r="DQ46" s="0" t="n">
        <f aca="false">Abilities!AX46</f>
        <v>0</v>
      </c>
      <c r="DR46" s="0" t="n">
        <f aca="false">Abilities!AY46</f>
        <v>0</v>
      </c>
      <c r="DS46" s="0" t="n">
        <f aca="false">Abilities!AZ46</f>
        <v>0</v>
      </c>
      <c r="DT46" s="0" t="n">
        <f aca="false">Abilities!BA46</f>
        <v>0</v>
      </c>
      <c r="DU46" s="0" t="n">
        <f aca="false">Abilities!BB46</f>
        <v>0</v>
      </c>
      <c r="DV46" s="0" t="n">
        <f aca="false">Abilities!BC46</f>
        <v>0</v>
      </c>
      <c r="DW46" s="0" t="n">
        <f aca="false">Abilities!BD46</f>
        <v>0</v>
      </c>
      <c r="DX46" s="0" t="n">
        <f aca="false">Abilities!BE46</f>
        <v>0</v>
      </c>
      <c r="DY46" s="0" t="n">
        <f aca="false">Abilities!BF46</f>
        <v>0</v>
      </c>
      <c r="DZ46" s="0" t="n">
        <f aca="false">Abilities!BG46</f>
        <v>0</v>
      </c>
      <c r="EA46" s="0" t="n">
        <f aca="false">Abilities!BH46</f>
        <v>0</v>
      </c>
      <c r="EB46" s="0" t="n">
        <f aca="false">Abilities!BI46</f>
        <v>0</v>
      </c>
      <c r="EC46" s="0" t="n">
        <f aca="false">Abilities!BJ46</f>
        <v>0</v>
      </c>
      <c r="ED46" s="0" t="n">
        <f aca="false">Abilities!BK46</f>
        <v>0</v>
      </c>
      <c r="EE46" s="0" t="n">
        <f aca="false">Abilities!BL46</f>
        <v>0</v>
      </c>
      <c r="EF46" s="0" t="n">
        <f aca="false">Abilities!BM46</f>
        <v>0</v>
      </c>
      <c r="EG46" s="0" t="n">
        <f aca="false">Abilities!BN46</f>
        <v>0</v>
      </c>
      <c r="EH46" s="0" t="n">
        <f aca="false">Abilities!BO46</f>
        <v>0</v>
      </c>
      <c r="EI46" s="0" t="n">
        <f aca="false">Abilities!BP46</f>
        <v>0</v>
      </c>
      <c r="EJ46" s="0" t="n">
        <f aca="false">Abilities!BQ46</f>
        <v>0</v>
      </c>
      <c r="EK46" s="0" t="n">
        <f aca="false">Abilities!BR46</f>
        <v>0</v>
      </c>
      <c r="EL46" s="0" t="n">
        <f aca="false">Abilities!BS46</f>
        <v>0</v>
      </c>
      <c r="EM46" s="0" t="n">
        <f aca="false">Abilities!BT46</f>
        <v>0</v>
      </c>
      <c r="EN46" s="0" t="s">
        <v>0</v>
      </c>
    </row>
    <row r="47" customFormat="false" ht="12.75" hidden="false" customHeight="false" outlineLevel="0" collapsed="false">
      <c r="A47" s="0" t="n">
        <f aca="false">Main!A47</f>
        <v>0</v>
      </c>
      <c r="B47" s="0" t="n">
        <f aca="false">Main!B47</f>
        <v>0</v>
      </c>
      <c r="C47" s="0" t="n">
        <f aca="false">Main!C47</f>
        <v>0</v>
      </c>
      <c r="D47" s="0" t="n">
        <f aca="false">Main!D47</f>
        <v>0</v>
      </c>
      <c r="E47" s="0" t="n">
        <f aca="false">Main!E47</f>
        <v>0</v>
      </c>
      <c r="F47" s="0" t="n">
        <f aca="false">Main!F47</f>
        <v>0</v>
      </c>
      <c r="G47" s="0" t="n">
        <f aca="false">Main!G47</f>
        <v>0</v>
      </c>
      <c r="H47" s="0" t="n">
        <f aca="false">Main!H47</f>
        <v>0</v>
      </c>
      <c r="I47" s="0" t="n">
        <f aca="false">Main!I47</f>
        <v>0</v>
      </c>
      <c r="J47" s="0" t="n">
        <f aca="false">Main!J47</f>
        <v>0</v>
      </c>
      <c r="K47" s="0" t="n">
        <f aca="false">Main!K47</f>
        <v>0</v>
      </c>
      <c r="L47" s="0" t="n">
        <f aca="false">Main!L47</f>
        <v>0</v>
      </c>
      <c r="M47" s="0" t="n">
        <f aca="false">Main!M47</f>
        <v>0</v>
      </c>
      <c r="N47" s="0" t="n">
        <f aca="false">Main!N47</f>
        <v>0</v>
      </c>
      <c r="O47" s="0" t="n">
        <f aca="false">Main!O47</f>
        <v>0</v>
      </c>
      <c r="P47" s="0" t="n">
        <f aca="false">Main!P47</f>
        <v>0</v>
      </c>
      <c r="Q47" s="0" t="n">
        <f aca="false">Main!Q47</f>
        <v>0</v>
      </c>
      <c r="R47" s="0" t="n">
        <f aca="false">Main!R47</f>
        <v>0</v>
      </c>
      <c r="S47" s="0" t="n">
        <f aca="false">Main!S47</f>
        <v>0</v>
      </c>
      <c r="T47" s="0" t="n">
        <f aca="false">Weapons!C47</f>
        <v>0</v>
      </c>
      <c r="U47" s="0" t="n">
        <f aca="false">Weapons!D47</f>
        <v>0</v>
      </c>
      <c r="V47" s="0" t="n">
        <f aca="false">Weapons!E47</f>
        <v>0</v>
      </c>
      <c r="W47" s="0" t="n">
        <f aca="false">Weapons!F47</f>
        <v>0</v>
      </c>
      <c r="X47" s="0" t="n">
        <f aca="false">Weapons!G47</f>
        <v>0</v>
      </c>
      <c r="Y47" s="0" t="n">
        <f aca="false">Weapons!H47</f>
        <v>0</v>
      </c>
      <c r="Z47" s="0" t="n">
        <f aca="false">Weapons!I47</f>
        <v>0</v>
      </c>
      <c r="AA47" s="0" t="n">
        <f aca="false">Weapons!J47</f>
        <v>0</v>
      </c>
      <c r="AB47" s="0" t="n">
        <f aca="false">Weapons!K47</f>
        <v>0</v>
      </c>
      <c r="AC47" s="0" t="n">
        <f aca="false">Weapons!L47</f>
        <v>0</v>
      </c>
      <c r="AD47" s="0" t="n">
        <f aca="false">Weapons!M47</f>
        <v>0</v>
      </c>
      <c r="AE47" s="0" t="n">
        <f aca="false">Weapons!N47</f>
        <v>0</v>
      </c>
      <c r="AF47" s="0" t="n">
        <f aca="false">Weapons!O47</f>
        <v>0</v>
      </c>
      <c r="AG47" s="0" t="n">
        <f aca="false">Weapons!P47</f>
        <v>0</v>
      </c>
      <c r="AH47" s="0" t="n">
        <f aca="false">Weapons!Q47</f>
        <v>0</v>
      </c>
      <c r="AI47" s="0" t="n">
        <f aca="false">Weapons!R47</f>
        <v>0</v>
      </c>
      <c r="AJ47" s="0" t="n">
        <f aca="false">Weapons!S47</f>
        <v>0</v>
      </c>
      <c r="AK47" s="0" t="n">
        <f aca="false">Weapons!T47</f>
        <v>0</v>
      </c>
      <c r="AL47" s="0" t="n">
        <f aca="false">Weapons!U47</f>
        <v>0</v>
      </c>
      <c r="AM47" s="0" t="n">
        <f aca="false">Weapons!V47</f>
        <v>0</v>
      </c>
      <c r="AN47" s="0" t="n">
        <f aca="false">Weapons!W47</f>
        <v>0</v>
      </c>
      <c r="AO47" s="0" t="n">
        <f aca="false">Weapons!X47</f>
        <v>0</v>
      </c>
      <c r="AP47" s="0" t="n">
        <f aca="false">Weapons!Y47</f>
        <v>0</v>
      </c>
      <c r="AQ47" s="0" t="n">
        <f aca="false">Weapons!Z47</f>
        <v>0</v>
      </c>
      <c r="AR47" s="0" t="n">
        <f aca="false">Weapons!AA47</f>
        <v>0</v>
      </c>
      <c r="AS47" s="0" t="n">
        <f aca="false">Weapons!AB47</f>
        <v>0</v>
      </c>
      <c r="AT47" s="0" t="n">
        <f aca="false">Weapons!AC47</f>
        <v>0</v>
      </c>
      <c r="AU47" s="0" t="n">
        <f aca="false">Weapons!AD47</f>
        <v>0</v>
      </c>
      <c r="AV47" s="0" t="n">
        <f aca="false">Weapons!AE47</f>
        <v>0</v>
      </c>
      <c r="AW47" s="0" t="n">
        <f aca="false">Weapons!AF47</f>
        <v>0</v>
      </c>
      <c r="AX47" s="0" t="n">
        <f aca="false">Weapons!AG47</f>
        <v>0</v>
      </c>
      <c r="AY47" s="0" t="n">
        <f aca="false">Requirements!C47</f>
        <v>0</v>
      </c>
      <c r="AZ47" s="0" t="n">
        <f aca="false">Requirements!D47</f>
        <v>0</v>
      </c>
      <c r="BA47" s="0" t="n">
        <f aca="false">Requirements!E47</f>
        <v>0</v>
      </c>
      <c r="BB47" s="0" t="n">
        <f aca="false">Requirements!F47</f>
        <v>0</v>
      </c>
      <c r="BC47" s="0" t="n">
        <f aca="false">Requirements!G47</f>
        <v>0</v>
      </c>
      <c r="BD47" s="0" t="n">
        <f aca="false">Requirements!H47</f>
        <v>0</v>
      </c>
      <c r="BE47" s="0" t="n">
        <f aca="false">Requirements!I47</f>
        <v>0</v>
      </c>
      <c r="BF47" s="0" t="n">
        <f aca="false">Requirements!J47</f>
        <v>0</v>
      </c>
      <c r="BG47" s="0" t="n">
        <f aca="false">Requirements!K47</f>
        <v>0</v>
      </c>
      <c r="BH47" s="0" t="n">
        <f aca="false">Requirements!L47</f>
        <v>0</v>
      </c>
      <c r="BI47" s="0" t="n">
        <f aca="false">Requirements!M47</f>
        <v>0</v>
      </c>
      <c r="BJ47" s="0" t="n">
        <f aca="false">Requirements!N47</f>
        <v>0</v>
      </c>
      <c r="BK47" s="0" t="n">
        <f aca="false">Requirements!O47</f>
        <v>0</v>
      </c>
      <c r="BL47" s="0" t="n">
        <f aca="false">Requirements!P47</f>
        <v>0</v>
      </c>
      <c r="BM47" s="0" t="n">
        <f aca="false">Requirements!Q47</f>
        <v>0</v>
      </c>
      <c r="BN47" s="0" t="n">
        <f aca="false">Requirements!R47</f>
        <v>0</v>
      </c>
      <c r="BO47" s="0" t="n">
        <f aca="false">Requirements!S47</f>
        <v>0</v>
      </c>
      <c r="BP47" s="0" t="n">
        <f aca="false">Requirements!T47</f>
        <v>0</v>
      </c>
      <c r="BQ47" s="0" t="n">
        <f aca="false">Requirements!U47</f>
        <v>0</v>
      </c>
      <c r="BR47" s="0" t="n">
        <f aca="false">Requirements!V47</f>
        <v>0</v>
      </c>
      <c r="BS47" s="0" t="n">
        <f aca="false">Requirements!W47</f>
        <v>0</v>
      </c>
      <c r="BT47" s="0" t="n">
        <f aca="false">Requirements!X47</f>
        <v>0</v>
      </c>
      <c r="BU47" s="0" t="n">
        <f aca="false">Requirements!Y47</f>
        <v>0</v>
      </c>
      <c r="BV47" s="0" t="n">
        <f aca="false">Abilities!C47</f>
        <v>0</v>
      </c>
      <c r="BW47" s="0" t="n">
        <f aca="false">Abilities!D47</f>
        <v>0</v>
      </c>
      <c r="BX47" s="0" t="n">
        <f aca="false">Abilities!E47</f>
        <v>0</v>
      </c>
      <c r="BY47" s="0" t="n">
        <f aca="false">Abilities!F47</f>
        <v>0</v>
      </c>
      <c r="BZ47" s="0" t="n">
        <f aca="false">Abilities!G47</f>
        <v>0</v>
      </c>
      <c r="CA47" s="0" t="n">
        <f aca="false">Abilities!H47</f>
        <v>0</v>
      </c>
      <c r="CB47" s="0" t="n">
        <f aca="false">Abilities!I47</f>
        <v>0</v>
      </c>
      <c r="CC47" s="0" t="n">
        <f aca="false">Abilities!J47</f>
        <v>0</v>
      </c>
      <c r="CD47" s="0" t="n">
        <f aca="false">Abilities!K47</f>
        <v>0</v>
      </c>
      <c r="CE47" s="0" t="n">
        <f aca="false">Abilities!L47</f>
        <v>0</v>
      </c>
      <c r="CF47" s="0" t="n">
        <f aca="false">Abilities!M47</f>
        <v>0</v>
      </c>
      <c r="CG47" s="0" t="n">
        <f aca="false">Abilities!N47</f>
        <v>0</v>
      </c>
      <c r="CH47" s="0" t="n">
        <f aca="false">Abilities!O47</f>
        <v>0</v>
      </c>
      <c r="CI47" s="0" t="n">
        <f aca="false">Abilities!P47</f>
        <v>0</v>
      </c>
      <c r="CJ47" s="0" t="n">
        <f aca="false">Abilities!Q47</f>
        <v>0</v>
      </c>
      <c r="CK47" s="0" t="n">
        <f aca="false">Abilities!R47</f>
        <v>0</v>
      </c>
      <c r="CL47" s="0" t="n">
        <f aca="false">Abilities!S47</f>
        <v>0</v>
      </c>
      <c r="CM47" s="0" t="n">
        <f aca="false">Abilities!T47</f>
        <v>0</v>
      </c>
      <c r="CN47" s="0" t="n">
        <f aca="false">Abilities!U47</f>
        <v>0</v>
      </c>
      <c r="CO47" s="0" t="n">
        <f aca="false">Abilities!V47</f>
        <v>0</v>
      </c>
      <c r="CP47" s="0" t="n">
        <f aca="false">Abilities!W47</f>
        <v>0</v>
      </c>
      <c r="CQ47" s="0" t="n">
        <f aca="false">Abilities!X47</f>
        <v>0</v>
      </c>
      <c r="CR47" s="0" t="n">
        <f aca="false">Abilities!Y47</f>
        <v>0</v>
      </c>
      <c r="CS47" s="0" t="n">
        <f aca="false">Abilities!Z47</f>
        <v>0</v>
      </c>
      <c r="CT47" s="0" t="n">
        <f aca="false">Abilities!AA47</f>
        <v>0</v>
      </c>
      <c r="CU47" s="0" t="n">
        <f aca="false">Abilities!AB47</f>
        <v>0</v>
      </c>
      <c r="CV47" s="0" t="n">
        <f aca="false">Abilities!AC47</f>
        <v>0</v>
      </c>
      <c r="CW47" s="0" t="n">
        <f aca="false">Abilities!AD47</f>
        <v>0</v>
      </c>
      <c r="CX47" s="0" t="n">
        <f aca="false">Abilities!AE47</f>
        <v>0</v>
      </c>
      <c r="CY47" s="0" t="n">
        <f aca="false">Abilities!AF47</f>
        <v>0</v>
      </c>
      <c r="CZ47" s="0" t="n">
        <f aca="false">Abilities!AG47</f>
        <v>0</v>
      </c>
      <c r="DA47" s="0" t="n">
        <f aca="false">Abilities!AH47</f>
        <v>0</v>
      </c>
      <c r="DB47" s="0" t="n">
        <f aca="false">Abilities!AI47</f>
        <v>0</v>
      </c>
      <c r="DC47" s="0" t="n">
        <f aca="false">Abilities!AJ47</f>
        <v>0</v>
      </c>
      <c r="DD47" s="0" t="n">
        <f aca="false">Abilities!AK47</f>
        <v>0</v>
      </c>
      <c r="DE47" s="0" t="n">
        <f aca="false">Abilities!AL47</f>
        <v>0</v>
      </c>
      <c r="DF47" s="0" t="n">
        <f aca="false">Abilities!AM47</f>
        <v>0</v>
      </c>
      <c r="DG47" s="0" t="n">
        <f aca="false">Abilities!AN47</f>
        <v>0</v>
      </c>
      <c r="DH47" s="0" t="n">
        <f aca="false">Abilities!AO47</f>
        <v>0</v>
      </c>
      <c r="DI47" s="0" t="n">
        <f aca="false">Abilities!AP47</f>
        <v>0</v>
      </c>
      <c r="DJ47" s="0" t="n">
        <f aca="false">Abilities!AQ47</f>
        <v>0</v>
      </c>
      <c r="DK47" s="0" t="n">
        <f aca="false">Abilities!AR47</f>
        <v>0</v>
      </c>
      <c r="DL47" s="0" t="n">
        <f aca="false">Abilities!AS47</f>
        <v>0</v>
      </c>
      <c r="DM47" s="0" t="n">
        <f aca="false">Abilities!AT47</f>
        <v>0</v>
      </c>
      <c r="DN47" s="0" t="n">
        <f aca="false">Abilities!AU47</f>
        <v>0</v>
      </c>
      <c r="DO47" s="0" t="n">
        <f aca="false">Abilities!AV47</f>
        <v>0</v>
      </c>
      <c r="DP47" s="0" t="n">
        <f aca="false">Abilities!AW47</f>
        <v>0</v>
      </c>
      <c r="DQ47" s="0" t="n">
        <f aca="false">Abilities!AX47</f>
        <v>0</v>
      </c>
      <c r="DR47" s="0" t="n">
        <f aca="false">Abilities!AY47</f>
        <v>0</v>
      </c>
      <c r="DS47" s="0" t="n">
        <f aca="false">Abilities!AZ47</f>
        <v>0</v>
      </c>
      <c r="DT47" s="0" t="n">
        <f aca="false">Abilities!BA47</f>
        <v>0</v>
      </c>
      <c r="DU47" s="0" t="n">
        <f aca="false">Abilities!BB47</f>
        <v>0</v>
      </c>
      <c r="DV47" s="0" t="n">
        <f aca="false">Abilities!BC47</f>
        <v>0</v>
      </c>
      <c r="DW47" s="0" t="n">
        <f aca="false">Abilities!BD47</f>
        <v>0</v>
      </c>
      <c r="DX47" s="0" t="n">
        <f aca="false">Abilities!BE47</f>
        <v>0</v>
      </c>
      <c r="DY47" s="0" t="n">
        <f aca="false">Abilities!BF47</f>
        <v>0</v>
      </c>
      <c r="DZ47" s="0" t="n">
        <f aca="false">Abilities!BG47</f>
        <v>0</v>
      </c>
      <c r="EA47" s="0" t="n">
        <f aca="false">Abilities!BH47</f>
        <v>0</v>
      </c>
      <c r="EB47" s="0" t="n">
        <f aca="false">Abilities!BI47</f>
        <v>0</v>
      </c>
      <c r="EC47" s="0" t="n">
        <f aca="false">Abilities!BJ47</f>
        <v>0</v>
      </c>
      <c r="ED47" s="0" t="n">
        <f aca="false">Abilities!BK47</f>
        <v>0</v>
      </c>
      <c r="EE47" s="0" t="n">
        <f aca="false">Abilities!BL47</f>
        <v>0</v>
      </c>
      <c r="EF47" s="0" t="n">
        <f aca="false">Abilities!BM47</f>
        <v>0</v>
      </c>
      <c r="EG47" s="0" t="n">
        <f aca="false">Abilities!BN47</f>
        <v>0</v>
      </c>
      <c r="EH47" s="0" t="n">
        <f aca="false">Abilities!BO47</f>
        <v>0</v>
      </c>
      <c r="EI47" s="0" t="n">
        <f aca="false">Abilities!BP47</f>
        <v>0</v>
      </c>
      <c r="EJ47" s="0" t="n">
        <f aca="false">Abilities!BQ47</f>
        <v>0</v>
      </c>
      <c r="EK47" s="0" t="n">
        <f aca="false">Abilities!BR47</f>
        <v>0</v>
      </c>
      <c r="EL47" s="0" t="n">
        <f aca="false">Abilities!BS47</f>
        <v>0</v>
      </c>
      <c r="EM47" s="0" t="n">
        <f aca="false">Abilities!BT47</f>
        <v>0</v>
      </c>
      <c r="EN47" s="0" t="s">
        <v>0</v>
      </c>
    </row>
    <row r="48" customFormat="false" ht="12.75" hidden="false" customHeight="false" outlineLevel="0" collapsed="false">
      <c r="A48" s="0" t="n">
        <f aca="false">Main!A48</f>
        <v>0</v>
      </c>
      <c r="B48" s="0" t="n">
        <f aca="false">Main!B48</f>
        <v>0</v>
      </c>
      <c r="C48" s="0" t="n">
        <f aca="false">Main!C48</f>
        <v>0</v>
      </c>
      <c r="D48" s="0" t="n">
        <f aca="false">Main!D48</f>
        <v>0</v>
      </c>
      <c r="E48" s="0" t="n">
        <f aca="false">Main!E48</f>
        <v>0</v>
      </c>
      <c r="F48" s="0" t="n">
        <f aca="false">Main!F48</f>
        <v>0</v>
      </c>
      <c r="G48" s="0" t="n">
        <f aca="false">Main!G48</f>
        <v>0</v>
      </c>
      <c r="H48" s="0" t="n">
        <f aca="false">Main!H48</f>
        <v>0</v>
      </c>
      <c r="I48" s="0" t="n">
        <f aca="false">Main!I48</f>
        <v>0</v>
      </c>
      <c r="J48" s="0" t="n">
        <f aca="false">Main!J48</f>
        <v>0</v>
      </c>
      <c r="K48" s="0" t="n">
        <f aca="false">Main!K48</f>
        <v>0</v>
      </c>
      <c r="L48" s="0" t="n">
        <f aca="false">Main!L48</f>
        <v>0</v>
      </c>
      <c r="M48" s="0" t="n">
        <f aca="false">Main!M48</f>
        <v>0</v>
      </c>
      <c r="N48" s="0" t="n">
        <f aca="false">Main!N48</f>
        <v>0</v>
      </c>
      <c r="O48" s="0" t="n">
        <f aca="false">Main!O48</f>
        <v>0</v>
      </c>
      <c r="P48" s="0" t="n">
        <f aca="false">Main!P48</f>
        <v>0</v>
      </c>
      <c r="Q48" s="0" t="n">
        <f aca="false">Main!Q48</f>
        <v>0</v>
      </c>
      <c r="R48" s="0" t="n">
        <f aca="false">Main!R48</f>
        <v>0</v>
      </c>
      <c r="S48" s="0" t="n">
        <f aca="false">Main!S48</f>
        <v>0</v>
      </c>
      <c r="T48" s="0" t="n">
        <f aca="false">Weapons!C48</f>
        <v>0</v>
      </c>
      <c r="U48" s="0" t="n">
        <f aca="false">Weapons!D48</f>
        <v>0</v>
      </c>
      <c r="V48" s="0" t="n">
        <f aca="false">Weapons!E48</f>
        <v>0</v>
      </c>
      <c r="W48" s="0" t="n">
        <f aca="false">Weapons!F48</f>
        <v>0</v>
      </c>
      <c r="X48" s="0" t="n">
        <f aca="false">Weapons!G48</f>
        <v>0</v>
      </c>
      <c r="Y48" s="0" t="n">
        <f aca="false">Weapons!H48</f>
        <v>0</v>
      </c>
      <c r="Z48" s="0" t="n">
        <f aca="false">Weapons!I48</f>
        <v>0</v>
      </c>
      <c r="AA48" s="0" t="n">
        <f aca="false">Weapons!J48</f>
        <v>0</v>
      </c>
      <c r="AB48" s="0" t="n">
        <f aca="false">Weapons!K48</f>
        <v>0</v>
      </c>
      <c r="AC48" s="0" t="n">
        <f aca="false">Weapons!L48</f>
        <v>0</v>
      </c>
      <c r="AD48" s="0" t="n">
        <f aca="false">Weapons!M48</f>
        <v>0</v>
      </c>
      <c r="AE48" s="0" t="n">
        <f aca="false">Weapons!N48</f>
        <v>0</v>
      </c>
      <c r="AF48" s="0" t="n">
        <f aca="false">Weapons!O48</f>
        <v>0</v>
      </c>
      <c r="AG48" s="0" t="n">
        <f aca="false">Weapons!P48</f>
        <v>0</v>
      </c>
      <c r="AH48" s="0" t="n">
        <f aca="false">Weapons!Q48</f>
        <v>0</v>
      </c>
      <c r="AI48" s="0" t="n">
        <f aca="false">Weapons!R48</f>
        <v>0</v>
      </c>
      <c r="AJ48" s="0" t="n">
        <f aca="false">Weapons!S48</f>
        <v>0</v>
      </c>
      <c r="AK48" s="0" t="n">
        <f aca="false">Weapons!T48</f>
        <v>0</v>
      </c>
      <c r="AL48" s="0" t="n">
        <f aca="false">Weapons!U48</f>
        <v>0</v>
      </c>
      <c r="AM48" s="0" t="n">
        <f aca="false">Weapons!V48</f>
        <v>0</v>
      </c>
      <c r="AN48" s="0" t="n">
        <f aca="false">Weapons!W48</f>
        <v>0</v>
      </c>
      <c r="AO48" s="0" t="n">
        <f aca="false">Weapons!X48</f>
        <v>0</v>
      </c>
      <c r="AP48" s="0" t="n">
        <f aca="false">Weapons!Y48</f>
        <v>0</v>
      </c>
      <c r="AQ48" s="0" t="n">
        <f aca="false">Weapons!Z48</f>
        <v>0</v>
      </c>
      <c r="AR48" s="0" t="n">
        <f aca="false">Weapons!AA48</f>
        <v>0</v>
      </c>
      <c r="AS48" s="0" t="n">
        <f aca="false">Weapons!AB48</f>
        <v>0</v>
      </c>
      <c r="AT48" s="0" t="n">
        <f aca="false">Weapons!AC48</f>
        <v>0</v>
      </c>
      <c r="AU48" s="0" t="n">
        <f aca="false">Weapons!AD48</f>
        <v>0</v>
      </c>
      <c r="AV48" s="0" t="n">
        <f aca="false">Weapons!AE48</f>
        <v>0</v>
      </c>
      <c r="AW48" s="0" t="n">
        <f aca="false">Weapons!AF48</f>
        <v>0</v>
      </c>
      <c r="AX48" s="0" t="n">
        <f aca="false">Weapons!AG48</f>
        <v>0</v>
      </c>
      <c r="AY48" s="0" t="n">
        <f aca="false">Requirements!C48</f>
        <v>0</v>
      </c>
      <c r="AZ48" s="0" t="n">
        <f aca="false">Requirements!D48</f>
        <v>0</v>
      </c>
      <c r="BA48" s="0" t="n">
        <f aca="false">Requirements!E48</f>
        <v>0</v>
      </c>
      <c r="BB48" s="0" t="n">
        <f aca="false">Requirements!F48</f>
        <v>0</v>
      </c>
      <c r="BC48" s="0" t="n">
        <f aca="false">Requirements!G48</f>
        <v>0</v>
      </c>
      <c r="BD48" s="0" t="n">
        <f aca="false">Requirements!H48</f>
        <v>0</v>
      </c>
      <c r="BE48" s="0" t="n">
        <f aca="false">Requirements!I48</f>
        <v>0</v>
      </c>
      <c r="BF48" s="0" t="n">
        <f aca="false">Requirements!J48</f>
        <v>0</v>
      </c>
      <c r="BG48" s="0" t="n">
        <f aca="false">Requirements!K48</f>
        <v>0</v>
      </c>
      <c r="BH48" s="0" t="n">
        <f aca="false">Requirements!L48</f>
        <v>0</v>
      </c>
      <c r="BI48" s="0" t="n">
        <f aca="false">Requirements!M48</f>
        <v>0</v>
      </c>
      <c r="BJ48" s="0" t="n">
        <f aca="false">Requirements!N48</f>
        <v>0</v>
      </c>
      <c r="BK48" s="0" t="n">
        <f aca="false">Requirements!O48</f>
        <v>0</v>
      </c>
      <c r="BL48" s="0" t="n">
        <f aca="false">Requirements!P48</f>
        <v>0</v>
      </c>
      <c r="BM48" s="0" t="n">
        <f aca="false">Requirements!Q48</f>
        <v>0</v>
      </c>
      <c r="BN48" s="0" t="n">
        <f aca="false">Requirements!R48</f>
        <v>0</v>
      </c>
      <c r="BO48" s="0" t="n">
        <f aca="false">Requirements!S48</f>
        <v>0</v>
      </c>
      <c r="BP48" s="0" t="n">
        <f aca="false">Requirements!T48</f>
        <v>0</v>
      </c>
      <c r="BQ48" s="0" t="n">
        <f aca="false">Requirements!U48</f>
        <v>0</v>
      </c>
      <c r="BR48" s="0" t="n">
        <f aca="false">Requirements!V48</f>
        <v>0</v>
      </c>
      <c r="BS48" s="0" t="n">
        <f aca="false">Requirements!W48</f>
        <v>0</v>
      </c>
      <c r="BT48" s="0" t="n">
        <f aca="false">Requirements!X48</f>
        <v>0</v>
      </c>
      <c r="BU48" s="0" t="n">
        <f aca="false">Requirements!Y48</f>
        <v>0</v>
      </c>
      <c r="BV48" s="0" t="n">
        <f aca="false">Abilities!C48</f>
        <v>0</v>
      </c>
      <c r="BW48" s="0" t="n">
        <f aca="false">Abilities!D48</f>
        <v>0</v>
      </c>
      <c r="BX48" s="0" t="n">
        <f aca="false">Abilities!E48</f>
        <v>0</v>
      </c>
      <c r="BY48" s="0" t="n">
        <f aca="false">Abilities!F48</f>
        <v>0</v>
      </c>
      <c r="BZ48" s="0" t="n">
        <f aca="false">Abilities!G48</f>
        <v>0</v>
      </c>
      <c r="CA48" s="0" t="n">
        <f aca="false">Abilities!H48</f>
        <v>0</v>
      </c>
      <c r="CB48" s="0" t="n">
        <f aca="false">Abilities!I48</f>
        <v>0</v>
      </c>
      <c r="CC48" s="0" t="n">
        <f aca="false">Abilities!J48</f>
        <v>0</v>
      </c>
      <c r="CD48" s="0" t="n">
        <f aca="false">Abilities!K48</f>
        <v>0</v>
      </c>
      <c r="CE48" s="0" t="n">
        <f aca="false">Abilities!L48</f>
        <v>0</v>
      </c>
      <c r="CF48" s="0" t="n">
        <f aca="false">Abilities!M48</f>
        <v>0</v>
      </c>
      <c r="CG48" s="0" t="n">
        <f aca="false">Abilities!N48</f>
        <v>0</v>
      </c>
      <c r="CH48" s="0" t="n">
        <f aca="false">Abilities!O48</f>
        <v>0</v>
      </c>
      <c r="CI48" s="0" t="n">
        <f aca="false">Abilities!P48</f>
        <v>0</v>
      </c>
      <c r="CJ48" s="0" t="n">
        <f aca="false">Abilities!Q48</f>
        <v>0</v>
      </c>
      <c r="CK48" s="0" t="n">
        <f aca="false">Abilities!R48</f>
        <v>0</v>
      </c>
      <c r="CL48" s="0" t="n">
        <f aca="false">Abilities!S48</f>
        <v>0</v>
      </c>
      <c r="CM48" s="0" t="n">
        <f aca="false">Abilities!T48</f>
        <v>0</v>
      </c>
      <c r="CN48" s="0" t="n">
        <f aca="false">Abilities!U48</f>
        <v>0</v>
      </c>
      <c r="CO48" s="0" t="n">
        <f aca="false">Abilities!V48</f>
        <v>0</v>
      </c>
      <c r="CP48" s="0" t="n">
        <f aca="false">Abilities!W48</f>
        <v>0</v>
      </c>
      <c r="CQ48" s="0" t="n">
        <f aca="false">Abilities!X48</f>
        <v>0</v>
      </c>
      <c r="CR48" s="0" t="n">
        <f aca="false">Abilities!Y48</f>
        <v>0</v>
      </c>
      <c r="CS48" s="0" t="n">
        <f aca="false">Abilities!Z48</f>
        <v>0</v>
      </c>
      <c r="CT48" s="0" t="n">
        <f aca="false">Abilities!AA48</f>
        <v>0</v>
      </c>
      <c r="CU48" s="0" t="n">
        <f aca="false">Abilities!AB48</f>
        <v>0</v>
      </c>
      <c r="CV48" s="0" t="n">
        <f aca="false">Abilities!AC48</f>
        <v>0</v>
      </c>
      <c r="CW48" s="0" t="n">
        <f aca="false">Abilities!AD48</f>
        <v>0</v>
      </c>
      <c r="CX48" s="0" t="n">
        <f aca="false">Abilities!AE48</f>
        <v>0</v>
      </c>
      <c r="CY48" s="0" t="n">
        <f aca="false">Abilities!AF48</f>
        <v>0</v>
      </c>
      <c r="CZ48" s="0" t="n">
        <f aca="false">Abilities!AG48</f>
        <v>0</v>
      </c>
      <c r="DA48" s="0" t="n">
        <f aca="false">Abilities!AH48</f>
        <v>0</v>
      </c>
      <c r="DB48" s="0" t="n">
        <f aca="false">Abilities!AI48</f>
        <v>0</v>
      </c>
      <c r="DC48" s="0" t="n">
        <f aca="false">Abilities!AJ48</f>
        <v>0</v>
      </c>
      <c r="DD48" s="0" t="n">
        <f aca="false">Abilities!AK48</f>
        <v>0</v>
      </c>
      <c r="DE48" s="0" t="n">
        <f aca="false">Abilities!AL48</f>
        <v>0</v>
      </c>
      <c r="DF48" s="0" t="n">
        <f aca="false">Abilities!AM48</f>
        <v>0</v>
      </c>
      <c r="DG48" s="0" t="n">
        <f aca="false">Abilities!AN48</f>
        <v>0</v>
      </c>
      <c r="DH48" s="0" t="n">
        <f aca="false">Abilities!AO48</f>
        <v>0</v>
      </c>
      <c r="DI48" s="0" t="n">
        <f aca="false">Abilities!AP48</f>
        <v>0</v>
      </c>
      <c r="DJ48" s="0" t="n">
        <f aca="false">Abilities!AQ48</f>
        <v>0</v>
      </c>
      <c r="DK48" s="0" t="n">
        <f aca="false">Abilities!AR48</f>
        <v>0</v>
      </c>
      <c r="DL48" s="0" t="n">
        <f aca="false">Abilities!AS48</f>
        <v>0</v>
      </c>
      <c r="DM48" s="0" t="n">
        <f aca="false">Abilities!AT48</f>
        <v>0</v>
      </c>
      <c r="DN48" s="0" t="n">
        <f aca="false">Abilities!AU48</f>
        <v>0</v>
      </c>
      <c r="DO48" s="0" t="n">
        <f aca="false">Abilities!AV48</f>
        <v>0</v>
      </c>
      <c r="DP48" s="0" t="n">
        <f aca="false">Abilities!AW48</f>
        <v>0</v>
      </c>
      <c r="DQ48" s="0" t="n">
        <f aca="false">Abilities!AX48</f>
        <v>0</v>
      </c>
      <c r="DR48" s="0" t="n">
        <f aca="false">Abilities!AY48</f>
        <v>0</v>
      </c>
      <c r="DS48" s="0" t="n">
        <f aca="false">Abilities!AZ48</f>
        <v>0</v>
      </c>
      <c r="DT48" s="0" t="n">
        <f aca="false">Abilities!BA48</f>
        <v>0</v>
      </c>
      <c r="DU48" s="0" t="n">
        <f aca="false">Abilities!BB48</f>
        <v>0</v>
      </c>
      <c r="DV48" s="0" t="n">
        <f aca="false">Abilities!BC48</f>
        <v>0</v>
      </c>
      <c r="DW48" s="0" t="n">
        <f aca="false">Abilities!BD48</f>
        <v>0</v>
      </c>
      <c r="DX48" s="0" t="n">
        <f aca="false">Abilities!BE48</f>
        <v>0</v>
      </c>
      <c r="DY48" s="0" t="n">
        <f aca="false">Abilities!BF48</f>
        <v>0</v>
      </c>
      <c r="DZ48" s="0" t="n">
        <f aca="false">Abilities!BG48</f>
        <v>0</v>
      </c>
      <c r="EA48" s="0" t="n">
        <f aca="false">Abilities!BH48</f>
        <v>0</v>
      </c>
      <c r="EB48" s="0" t="n">
        <f aca="false">Abilities!BI48</f>
        <v>0</v>
      </c>
      <c r="EC48" s="0" t="n">
        <f aca="false">Abilities!BJ48</f>
        <v>0</v>
      </c>
      <c r="ED48" s="0" t="n">
        <f aca="false">Abilities!BK48</f>
        <v>0</v>
      </c>
      <c r="EE48" s="0" t="n">
        <f aca="false">Abilities!BL48</f>
        <v>0</v>
      </c>
      <c r="EF48" s="0" t="n">
        <f aca="false">Abilities!BM48</f>
        <v>0</v>
      </c>
      <c r="EG48" s="0" t="n">
        <f aca="false">Abilities!BN48</f>
        <v>0</v>
      </c>
      <c r="EH48" s="0" t="n">
        <f aca="false">Abilities!BO48</f>
        <v>0</v>
      </c>
      <c r="EI48" s="0" t="n">
        <f aca="false">Abilities!BP48</f>
        <v>0</v>
      </c>
      <c r="EJ48" s="0" t="n">
        <f aca="false">Abilities!BQ48</f>
        <v>0</v>
      </c>
      <c r="EK48" s="0" t="n">
        <f aca="false">Abilities!BR48</f>
        <v>0</v>
      </c>
      <c r="EL48" s="0" t="n">
        <f aca="false">Abilities!BS48</f>
        <v>0</v>
      </c>
      <c r="EM48" s="0" t="n">
        <f aca="false">Abilities!BT48</f>
        <v>0</v>
      </c>
      <c r="EN48" s="0" t="s">
        <v>0</v>
      </c>
    </row>
    <row r="49" customFormat="false" ht="12.75" hidden="false" customHeight="false" outlineLevel="0" collapsed="false">
      <c r="A49" s="0" t="n">
        <f aca="false">Main!A49</f>
        <v>0</v>
      </c>
      <c r="B49" s="0" t="n">
        <f aca="false">Main!B49</f>
        <v>0</v>
      </c>
      <c r="C49" s="0" t="n">
        <f aca="false">Main!C49</f>
        <v>0</v>
      </c>
      <c r="D49" s="0" t="n">
        <f aca="false">Main!D49</f>
        <v>0</v>
      </c>
      <c r="E49" s="0" t="n">
        <f aca="false">Main!E49</f>
        <v>0</v>
      </c>
      <c r="F49" s="0" t="n">
        <f aca="false">Main!F49</f>
        <v>0</v>
      </c>
      <c r="G49" s="0" t="n">
        <f aca="false">Main!G49</f>
        <v>0</v>
      </c>
      <c r="H49" s="0" t="n">
        <f aca="false">Main!H49</f>
        <v>0</v>
      </c>
      <c r="I49" s="0" t="n">
        <f aca="false">Main!I49</f>
        <v>0</v>
      </c>
      <c r="J49" s="0" t="n">
        <f aca="false">Main!J49</f>
        <v>0</v>
      </c>
      <c r="K49" s="0" t="n">
        <f aca="false">Main!K49</f>
        <v>0</v>
      </c>
      <c r="L49" s="0" t="n">
        <f aca="false">Main!L49</f>
        <v>0</v>
      </c>
      <c r="M49" s="0" t="n">
        <f aca="false">Main!M49</f>
        <v>0</v>
      </c>
      <c r="N49" s="0" t="n">
        <f aca="false">Main!N49</f>
        <v>0</v>
      </c>
      <c r="O49" s="0" t="n">
        <f aca="false">Main!O49</f>
        <v>0</v>
      </c>
      <c r="P49" s="0" t="n">
        <f aca="false">Main!P49</f>
        <v>0</v>
      </c>
      <c r="Q49" s="0" t="n">
        <f aca="false">Main!Q49</f>
        <v>0</v>
      </c>
      <c r="R49" s="0" t="n">
        <f aca="false">Main!R49</f>
        <v>0</v>
      </c>
      <c r="S49" s="0" t="n">
        <f aca="false">Main!S49</f>
        <v>0</v>
      </c>
      <c r="T49" s="0" t="n">
        <f aca="false">Weapons!C49</f>
        <v>0</v>
      </c>
      <c r="U49" s="0" t="n">
        <f aca="false">Weapons!D49</f>
        <v>0</v>
      </c>
      <c r="V49" s="0" t="n">
        <f aca="false">Weapons!E49</f>
        <v>0</v>
      </c>
      <c r="W49" s="0" t="n">
        <f aca="false">Weapons!F49</f>
        <v>0</v>
      </c>
      <c r="X49" s="0" t="n">
        <f aca="false">Weapons!G49</f>
        <v>0</v>
      </c>
      <c r="Y49" s="0" t="n">
        <f aca="false">Weapons!H49</f>
        <v>0</v>
      </c>
      <c r="Z49" s="0" t="n">
        <f aca="false">Weapons!I49</f>
        <v>0</v>
      </c>
      <c r="AA49" s="0" t="n">
        <f aca="false">Weapons!J49</f>
        <v>0</v>
      </c>
      <c r="AB49" s="0" t="n">
        <f aca="false">Weapons!K49</f>
        <v>0</v>
      </c>
      <c r="AC49" s="0" t="n">
        <f aca="false">Weapons!L49</f>
        <v>0</v>
      </c>
      <c r="AD49" s="0" t="n">
        <f aca="false">Weapons!M49</f>
        <v>0</v>
      </c>
      <c r="AE49" s="0" t="n">
        <f aca="false">Weapons!N49</f>
        <v>0</v>
      </c>
      <c r="AF49" s="0" t="n">
        <f aca="false">Weapons!O49</f>
        <v>0</v>
      </c>
      <c r="AG49" s="0" t="n">
        <f aca="false">Weapons!P49</f>
        <v>0</v>
      </c>
      <c r="AH49" s="0" t="n">
        <f aca="false">Weapons!Q49</f>
        <v>0</v>
      </c>
      <c r="AI49" s="0" t="n">
        <f aca="false">Weapons!R49</f>
        <v>0</v>
      </c>
      <c r="AJ49" s="0" t="n">
        <f aca="false">Weapons!S49</f>
        <v>0</v>
      </c>
      <c r="AK49" s="0" t="n">
        <f aca="false">Weapons!T49</f>
        <v>0</v>
      </c>
      <c r="AL49" s="0" t="n">
        <f aca="false">Weapons!U49</f>
        <v>0</v>
      </c>
      <c r="AM49" s="0" t="n">
        <f aca="false">Weapons!V49</f>
        <v>0</v>
      </c>
      <c r="AN49" s="0" t="n">
        <f aca="false">Weapons!W49</f>
        <v>0</v>
      </c>
      <c r="AO49" s="0" t="n">
        <f aca="false">Weapons!X49</f>
        <v>0</v>
      </c>
      <c r="AP49" s="0" t="n">
        <f aca="false">Weapons!Y49</f>
        <v>0</v>
      </c>
      <c r="AQ49" s="0" t="n">
        <f aca="false">Weapons!Z49</f>
        <v>0</v>
      </c>
      <c r="AR49" s="0" t="n">
        <f aca="false">Weapons!AA49</f>
        <v>0</v>
      </c>
      <c r="AS49" s="0" t="n">
        <f aca="false">Weapons!AB49</f>
        <v>0</v>
      </c>
      <c r="AT49" s="0" t="n">
        <f aca="false">Weapons!AC49</f>
        <v>0</v>
      </c>
      <c r="AU49" s="0" t="n">
        <f aca="false">Weapons!AD49</f>
        <v>0</v>
      </c>
      <c r="AV49" s="0" t="n">
        <f aca="false">Weapons!AE49</f>
        <v>0</v>
      </c>
      <c r="AW49" s="0" t="n">
        <f aca="false">Weapons!AF49</f>
        <v>0</v>
      </c>
      <c r="AX49" s="0" t="n">
        <f aca="false">Weapons!AG49</f>
        <v>0</v>
      </c>
      <c r="AY49" s="0" t="n">
        <f aca="false">Requirements!C49</f>
        <v>0</v>
      </c>
      <c r="AZ49" s="0" t="n">
        <f aca="false">Requirements!D49</f>
        <v>0</v>
      </c>
      <c r="BA49" s="0" t="n">
        <f aca="false">Requirements!E49</f>
        <v>0</v>
      </c>
      <c r="BB49" s="0" t="n">
        <f aca="false">Requirements!F49</f>
        <v>0</v>
      </c>
      <c r="BC49" s="0" t="n">
        <f aca="false">Requirements!G49</f>
        <v>0</v>
      </c>
      <c r="BD49" s="0" t="n">
        <f aca="false">Requirements!H49</f>
        <v>0</v>
      </c>
      <c r="BE49" s="0" t="n">
        <f aca="false">Requirements!I49</f>
        <v>0</v>
      </c>
      <c r="BF49" s="0" t="n">
        <f aca="false">Requirements!J49</f>
        <v>0</v>
      </c>
      <c r="BG49" s="0" t="n">
        <f aca="false">Requirements!K49</f>
        <v>0</v>
      </c>
      <c r="BH49" s="0" t="n">
        <f aca="false">Requirements!L49</f>
        <v>0</v>
      </c>
      <c r="BI49" s="0" t="n">
        <f aca="false">Requirements!M49</f>
        <v>0</v>
      </c>
      <c r="BJ49" s="0" t="n">
        <f aca="false">Requirements!N49</f>
        <v>0</v>
      </c>
      <c r="BK49" s="0" t="n">
        <f aca="false">Requirements!O49</f>
        <v>0</v>
      </c>
      <c r="BL49" s="0" t="n">
        <f aca="false">Requirements!P49</f>
        <v>0</v>
      </c>
      <c r="BM49" s="0" t="n">
        <f aca="false">Requirements!Q49</f>
        <v>0</v>
      </c>
      <c r="BN49" s="0" t="n">
        <f aca="false">Requirements!R49</f>
        <v>0</v>
      </c>
      <c r="BO49" s="0" t="n">
        <f aca="false">Requirements!S49</f>
        <v>0</v>
      </c>
      <c r="BP49" s="0" t="n">
        <f aca="false">Requirements!T49</f>
        <v>0</v>
      </c>
      <c r="BQ49" s="0" t="n">
        <f aca="false">Requirements!U49</f>
        <v>0</v>
      </c>
      <c r="BR49" s="0" t="n">
        <f aca="false">Requirements!V49</f>
        <v>0</v>
      </c>
      <c r="BS49" s="0" t="n">
        <f aca="false">Requirements!W49</f>
        <v>0</v>
      </c>
      <c r="BT49" s="0" t="n">
        <f aca="false">Requirements!X49</f>
        <v>0</v>
      </c>
      <c r="BU49" s="0" t="n">
        <f aca="false">Requirements!Y49</f>
        <v>0</v>
      </c>
      <c r="BV49" s="0" t="n">
        <f aca="false">Abilities!C49</f>
        <v>0</v>
      </c>
      <c r="BW49" s="0" t="n">
        <f aca="false">Abilities!D49</f>
        <v>0</v>
      </c>
      <c r="BX49" s="0" t="n">
        <f aca="false">Abilities!E49</f>
        <v>0</v>
      </c>
      <c r="BY49" s="0" t="n">
        <f aca="false">Abilities!F49</f>
        <v>0</v>
      </c>
      <c r="BZ49" s="0" t="n">
        <f aca="false">Abilities!G49</f>
        <v>0</v>
      </c>
      <c r="CA49" s="0" t="n">
        <f aca="false">Abilities!H49</f>
        <v>0</v>
      </c>
      <c r="CB49" s="0" t="n">
        <f aca="false">Abilities!I49</f>
        <v>0</v>
      </c>
      <c r="CC49" s="0" t="n">
        <f aca="false">Abilities!J49</f>
        <v>0</v>
      </c>
      <c r="CD49" s="0" t="n">
        <f aca="false">Abilities!K49</f>
        <v>0</v>
      </c>
      <c r="CE49" s="0" t="n">
        <f aca="false">Abilities!L49</f>
        <v>0</v>
      </c>
      <c r="CF49" s="0" t="n">
        <f aca="false">Abilities!M49</f>
        <v>0</v>
      </c>
      <c r="CG49" s="0" t="n">
        <f aca="false">Abilities!N49</f>
        <v>0</v>
      </c>
      <c r="CH49" s="0" t="n">
        <f aca="false">Abilities!O49</f>
        <v>0</v>
      </c>
      <c r="CI49" s="0" t="n">
        <f aca="false">Abilities!P49</f>
        <v>0</v>
      </c>
      <c r="CJ49" s="0" t="n">
        <f aca="false">Abilities!Q49</f>
        <v>0</v>
      </c>
      <c r="CK49" s="0" t="n">
        <f aca="false">Abilities!R49</f>
        <v>0</v>
      </c>
      <c r="CL49" s="0" t="n">
        <f aca="false">Abilities!S49</f>
        <v>0</v>
      </c>
      <c r="CM49" s="0" t="n">
        <f aca="false">Abilities!T49</f>
        <v>0</v>
      </c>
      <c r="CN49" s="0" t="n">
        <f aca="false">Abilities!U49</f>
        <v>0</v>
      </c>
      <c r="CO49" s="0" t="n">
        <f aca="false">Abilities!V49</f>
        <v>0</v>
      </c>
      <c r="CP49" s="0" t="n">
        <f aca="false">Abilities!W49</f>
        <v>0</v>
      </c>
      <c r="CQ49" s="0" t="n">
        <f aca="false">Abilities!X49</f>
        <v>0</v>
      </c>
      <c r="CR49" s="0" t="n">
        <f aca="false">Abilities!Y49</f>
        <v>0</v>
      </c>
      <c r="CS49" s="0" t="n">
        <f aca="false">Abilities!Z49</f>
        <v>0</v>
      </c>
      <c r="CT49" s="0" t="n">
        <f aca="false">Abilities!AA49</f>
        <v>0</v>
      </c>
      <c r="CU49" s="0" t="n">
        <f aca="false">Abilities!AB49</f>
        <v>0</v>
      </c>
      <c r="CV49" s="0" t="n">
        <f aca="false">Abilities!AC49</f>
        <v>0</v>
      </c>
      <c r="CW49" s="0" t="n">
        <f aca="false">Abilities!AD49</f>
        <v>0</v>
      </c>
      <c r="CX49" s="0" t="n">
        <f aca="false">Abilities!AE49</f>
        <v>0</v>
      </c>
      <c r="CY49" s="0" t="n">
        <f aca="false">Abilities!AF49</f>
        <v>0</v>
      </c>
      <c r="CZ49" s="0" t="n">
        <f aca="false">Abilities!AG49</f>
        <v>0</v>
      </c>
      <c r="DA49" s="0" t="n">
        <f aca="false">Abilities!AH49</f>
        <v>0</v>
      </c>
      <c r="DB49" s="0" t="n">
        <f aca="false">Abilities!AI49</f>
        <v>0</v>
      </c>
      <c r="DC49" s="0" t="n">
        <f aca="false">Abilities!AJ49</f>
        <v>0</v>
      </c>
      <c r="DD49" s="0" t="n">
        <f aca="false">Abilities!AK49</f>
        <v>0</v>
      </c>
      <c r="DE49" s="0" t="n">
        <f aca="false">Abilities!AL49</f>
        <v>0</v>
      </c>
      <c r="DF49" s="0" t="n">
        <f aca="false">Abilities!AM49</f>
        <v>0</v>
      </c>
      <c r="DG49" s="0" t="n">
        <f aca="false">Abilities!AN49</f>
        <v>0</v>
      </c>
      <c r="DH49" s="0" t="n">
        <f aca="false">Abilities!AO49</f>
        <v>0</v>
      </c>
      <c r="DI49" s="0" t="n">
        <f aca="false">Abilities!AP49</f>
        <v>0</v>
      </c>
      <c r="DJ49" s="0" t="n">
        <f aca="false">Abilities!AQ49</f>
        <v>0</v>
      </c>
      <c r="DK49" s="0" t="n">
        <f aca="false">Abilities!AR49</f>
        <v>0</v>
      </c>
      <c r="DL49" s="0" t="n">
        <f aca="false">Abilities!AS49</f>
        <v>0</v>
      </c>
      <c r="DM49" s="0" t="n">
        <f aca="false">Abilities!AT49</f>
        <v>0</v>
      </c>
      <c r="DN49" s="0" t="n">
        <f aca="false">Abilities!AU49</f>
        <v>0</v>
      </c>
      <c r="DO49" s="0" t="n">
        <f aca="false">Abilities!AV49</f>
        <v>0</v>
      </c>
      <c r="DP49" s="0" t="n">
        <f aca="false">Abilities!AW49</f>
        <v>0</v>
      </c>
      <c r="DQ49" s="0" t="n">
        <f aca="false">Abilities!AX49</f>
        <v>0</v>
      </c>
      <c r="DR49" s="0" t="n">
        <f aca="false">Abilities!AY49</f>
        <v>0</v>
      </c>
      <c r="DS49" s="0" t="n">
        <f aca="false">Abilities!AZ49</f>
        <v>0</v>
      </c>
      <c r="DT49" s="0" t="n">
        <f aca="false">Abilities!BA49</f>
        <v>0</v>
      </c>
      <c r="DU49" s="0" t="n">
        <f aca="false">Abilities!BB49</f>
        <v>0</v>
      </c>
      <c r="DV49" s="0" t="n">
        <f aca="false">Abilities!BC49</f>
        <v>0</v>
      </c>
      <c r="DW49" s="0" t="n">
        <f aca="false">Abilities!BD49</f>
        <v>0</v>
      </c>
      <c r="DX49" s="0" t="n">
        <f aca="false">Abilities!BE49</f>
        <v>0</v>
      </c>
      <c r="DY49" s="0" t="n">
        <f aca="false">Abilities!BF49</f>
        <v>0</v>
      </c>
      <c r="DZ49" s="0" t="n">
        <f aca="false">Abilities!BG49</f>
        <v>0</v>
      </c>
      <c r="EA49" s="0" t="n">
        <f aca="false">Abilities!BH49</f>
        <v>0</v>
      </c>
      <c r="EB49" s="0" t="n">
        <f aca="false">Abilities!BI49</f>
        <v>0</v>
      </c>
      <c r="EC49" s="0" t="n">
        <f aca="false">Abilities!BJ49</f>
        <v>0</v>
      </c>
      <c r="ED49" s="0" t="n">
        <f aca="false">Abilities!BK49</f>
        <v>0</v>
      </c>
      <c r="EE49" s="0" t="n">
        <f aca="false">Abilities!BL49</f>
        <v>0</v>
      </c>
      <c r="EF49" s="0" t="n">
        <f aca="false">Abilities!BM49</f>
        <v>0</v>
      </c>
      <c r="EG49" s="0" t="n">
        <f aca="false">Abilities!BN49</f>
        <v>0</v>
      </c>
      <c r="EH49" s="0" t="n">
        <f aca="false">Abilities!BO49</f>
        <v>0</v>
      </c>
      <c r="EI49" s="0" t="n">
        <f aca="false">Abilities!BP49</f>
        <v>0</v>
      </c>
      <c r="EJ49" s="0" t="n">
        <f aca="false">Abilities!BQ49</f>
        <v>0</v>
      </c>
      <c r="EK49" s="0" t="n">
        <f aca="false">Abilities!BR49</f>
        <v>0</v>
      </c>
      <c r="EL49" s="0" t="n">
        <f aca="false">Abilities!BS49</f>
        <v>0</v>
      </c>
      <c r="EM49" s="0" t="n">
        <f aca="false">Abilities!BT49</f>
        <v>0</v>
      </c>
      <c r="EN49" s="0" t="s">
        <v>0</v>
      </c>
    </row>
    <row r="50" customFormat="false" ht="12.75" hidden="false" customHeight="false" outlineLevel="0" collapsed="false">
      <c r="A50" s="0" t="n">
        <f aca="false">Main!A50</f>
        <v>0</v>
      </c>
      <c r="B50" s="0" t="n">
        <f aca="false">Main!B50</f>
        <v>0</v>
      </c>
      <c r="C50" s="0" t="n">
        <f aca="false">Main!C50</f>
        <v>0</v>
      </c>
      <c r="D50" s="0" t="n">
        <f aca="false">Main!D50</f>
        <v>0</v>
      </c>
      <c r="E50" s="0" t="n">
        <f aca="false">Main!E50</f>
        <v>0</v>
      </c>
      <c r="F50" s="0" t="n">
        <f aca="false">Main!F50</f>
        <v>0</v>
      </c>
      <c r="G50" s="0" t="n">
        <f aca="false">Main!G50</f>
        <v>0</v>
      </c>
      <c r="H50" s="0" t="n">
        <f aca="false">Main!H50</f>
        <v>0</v>
      </c>
      <c r="I50" s="0" t="n">
        <f aca="false">Main!I50</f>
        <v>0</v>
      </c>
      <c r="J50" s="0" t="n">
        <f aca="false">Main!J50</f>
        <v>0</v>
      </c>
      <c r="K50" s="0" t="n">
        <f aca="false">Main!K50</f>
        <v>0</v>
      </c>
      <c r="L50" s="0" t="n">
        <f aca="false">Main!L50</f>
        <v>0</v>
      </c>
      <c r="M50" s="0" t="n">
        <f aca="false">Main!M50</f>
        <v>0</v>
      </c>
      <c r="N50" s="0" t="n">
        <f aca="false">Main!N50</f>
        <v>0</v>
      </c>
      <c r="O50" s="0" t="n">
        <f aca="false">Main!O50</f>
        <v>0</v>
      </c>
      <c r="P50" s="0" t="n">
        <f aca="false">Main!P50</f>
        <v>0</v>
      </c>
      <c r="Q50" s="0" t="n">
        <f aca="false">Main!Q50</f>
        <v>0</v>
      </c>
      <c r="R50" s="0" t="n">
        <f aca="false">Main!R50</f>
        <v>0</v>
      </c>
      <c r="S50" s="0" t="n">
        <f aca="false">Main!S50</f>
        <v>0</v>
      </c>
      <c r="T50" s="0" t="n">
        <f aca="false">Weapons!C50</f>
        <v>0</v>
      </c>
      <c r="U50" s="0" t="n">
        <f aca="false">Weapons!D50</f>
        <v>0</v>
      </c>
      <c r="V50" s="0" t="n">
        <f aca="false">Weapons!E50</f>
        <v>0</v>
      </c>
      <c r="W50" s="0" t="n">
        <f aca="false">Weapons!F50</f>
        <v>0</v>
      </c>
      <c r="X50" s="0" t="n">
        <f aca="false">Weapons!G50</f>
        <v>0</v>
      </c>
      <c r="Y50" s="0" t="n">
        <f aca="false">Weapons!H50</f>
        <v>0</v>
      </c>
      <c r="Z50" s="0" t="n">
        <f aca="false">Weapons!I50</f>
        <v>0</v>
      </c>
      <c r="AA50" s="0" t="n">
        <f aca="false">Weapons!J50</f>
        <v>0</v>
      </c>
      <c r="AB50" s="0" t="n">
        <f aca="false">Weapons!K50</f>
        <v>0</v>
      </c>
      <c r="AC50" s="0" t="n">
        <f aca="false">Weapons!L50</f>
        <v>0</v>
      </c>
      <c r="AD50" s="0" t="n">
        <f aca="false">Weapons!M50</f>
        <v>0</v>
      </c>
      <c r="AE50" s="0" t="n">
        <f aca="false">Weapons!N50</f>
        <v>0</v>
      </c>
      <c r="AF50" s="0" t="n">
        <f aca="false">Weapons!O50</f>
        <v>0</v>
      </c>
      <c r="AG50" s="0" t="n">
        <f aca="false">Weapons!P50</f>
        <v>0</v>
      </c>
      <c r="AH50" s="0" t="n">
        <f aca="false">Weapons!Q50</f>
        <v>0</v>
      </c>
      <c r="AI50" s="0" t="n">
        <f aca="false">Weapons!R50</f>
        <v>0</v>
      </c>
      <c r="AJ50" s="0" t="n">
        <f aca="false">Weapons!S50</f>
        <v>0</v>
      </c>
      <c r="AK50" s="0" t="n">
        <f aca="false">Weapons!T50</f>
        <v>0</v>
      </c>
      <c r="AL50" s="0" t="n">
        <f aca="false">Weapons!U50</f>
        <v>0</v>
      </c>
      <c r="AM50" s="0" t="n">
        <f aca="false">Weapons!V50</f>
        <v>0</v>
      </c>
      <c r="AN50" s="0" t="n">
        <f aca="false">Weapons!W50</f>
        <v>0</v>
      </c>
      <c r="AO50" s="0" t="n">
        <f aca="false">Weapons!X50</f>
        <v>0</v>
      </c>
      <c r="AP50" s="0" t="n">
        <f aca="false">Weapons!Y50</f>
        <v>0</v>
      </c>
      <c r="AQ50" s="0" t="n">
        <f aca="false">Weapons!Z50</f>
        <v>0</v>
      </c>
      <c r="AR50" s="0" t="n">
        <f aca="false">Weapons!AA50</f>
        <v>0</v>
      </c>
      <c r="AS50" s="0" t="n">
        <f aca="false">Weapons!AB50</f>
        <v>0</v>
      </c>
      <c r="AT50" s="0" t="n">
        <f aca="false">Weapons!AC50</f>
        <v>0</v>
      </c>
      <c r="AU50" s="0" t="n">
        <f aca="false">Weapons!AD50</f>
        <v>0</v>
      </c>
      <c r="AV50" s="0" t="n">
        <f aca="false">Weapons!AE50</f>
        <v>0</v>
      </c>
      <c r="AW50" s="0" t="n">
        <f aca="false">Weapons!AF50</f>
        <v>0</v>
      </c>
      <c r="AX50" s="0" t="n">
        <f aca="false">Weapons!AG50</f>
        <v>0</v>
      </c>
      <c r="AY50" s="0" t="n">
        <f aca="false">Requirements!C50</f>
        <v>0</v>
      </c>
      <c r="AZ50" s="0" t="n">
        <f aca="false">Requirements!D50</f>
        <v>0</v>
      </c>
      <c r="BA50" s="0" t="n">
        <f aca="false">Requirements!E50</f>
        <v>0</v>
      </c>
      <c r="BB50" s="0" t="n">
        <f aca="false">Requirements!F50</f>
        <v>0</v>
      </c>
      <c r="BC50" s="0" t="n">
        <f aca="false">Requirements!G50</f>
        <v>0</v>
      </c>
      <c r="BD50" s="0" t="n">
        <f aca="false">Requirements!H50</f>
        <v>0</v>
      </c>
      <c r="BE50" s="0" t="n">
        <f aca="false">Requirements!I50</f>
        <v>0</v>
      </c>
      <c r="BF50" s="0" t="n">
        <f aca="false">Requirements!J50</f>
        <v>0</v>
      </c>
      <c r="BG50" s="0" t="n">
        <f aca="false">Requirements!K50</f>
        <v>0</v>
      </c>
      <c r="BH50" s="0" t="n">
        <f aca="false">Requirements!L50</f>
        <v>0</v>
      </c>
      <c r="BI50" s="0" t="n">
        <f aca="false">Requirements!M50</f>
        <v>0</v>
      </c>
      <c r="BJ50" s="0" t="n">
        <f aca="false">Requirements!N50</f>
        <v>0</v>
      </c>
      <c r="BK50" s="0" t="n">
        <f aca="false">Requirements!O50</f>
        <v>0</v>
      </c>
      <c r="BL50" s="0" t="n">
        <f aca="false">Requirements!P50</f>
        <v>0</v>
      </c>
      <c r="BM50" s="0" t="n">
        <f aca="false">Requirements!Q50</f>
        <v>0</v>
      </c>
      <c r="BN50" s="0" t="n">
        <f aca="false">Requirements!R50</f>
        <v>0</v>
      </c>
      <c r="BO50" s="0" t="n">
        <f aca="false">Requirements!S50</f>
        <v>0</v>
      </c>
      <c r="BP50" s="0" t="n">
        <f aca="false">Requirements!T50</f>
        <v>0</v>
      </c>
      <c r="BQ50" s="0" t="n">
        <f aca="false">Requirements!U50</f>
        <v>0</v>
      </c>
      <c r="BR50" s="0" t="n">
        <f aca="false">Requirements!V50</f>
        <v>0</v>
      </c>
      <c r="BS50" s="0" t="n">
        <f aca="false">Requirements!W50</f>
        <v>0</v>
      </c>
      <c r="BT50" s="0" t="n">
        <f aca="false">Requirements!X50</f>
        <v>0</v>
      </c>
      <c r="BU50" s="0" t="n">
        <f aca="false">Requirements!Y50</f>
        <v>0</v>
      </c>
      <c r="BV50" s="0" t="n">
        <f aca="false">Abilities!C50</f>
        <v>0</v>
      </c>
      <c r="BW50" s="0" t="n">
        <f aca="false">Abilities!D50</f>
        <v>0</v>
      </c>
      <c r="BX50" s="0" t="n">
        <f aca="false">Abilities!E50</f>
        <v>0</v>
      </c>
      <c r="BY50" s="0" t="n">
        <f aca="false">Abilities!F50</f>
        <v>0</v>
      </c>
      <c r="BZ50" s="0" t="n">
        <f aca="false">Abilities!G50</f>
        <v>0</v>
      </c>
      <c r="CA50" s="0" t="n">
        <f aca="false">Abilities!H50</f>
        <v>0</v>
      </c>
      <c r="CB50" s="0" t="n">
        <f aca="false">Abilities!I50</f>
        <v>0</v>
      </c>
      <c r="CC50" s="0" t="n">
        <f aca="false">Abilities!J50</f>
        <v>0</v>
      </c>
      <c r="CD50" s="0" t="n">
        <f aca="false">Abilities!K50</f>
        <v>0</v>
      </c>
      <c r="CE50" s="0" t="n">
        <f aca="false">Abilities!L50</f>
        <v>0</v>
      </c>
      <c r="CF50" s="0" t="n">
        <f aca="false">Abilities!M50</f>
        <v>0</v>
      </c>
      <c r="CG50" s="0" t="n">
        <f aca="false">Abilities!N50</f>
        <v>0</v>
      </c>
      <c r="CH50" s="0" t="n">
        <f aca="false">Abilities!O50</f>
        <v>0</v>
      </c>
      <c r="CI50" s="0" t="n">
        <f aca="false">Abilities!P50</f>
        <v>0</v>
      </c>
      <c r="CJ50" s="0" t="n">
        <f aca="false">Abilities!Q50</f>
        <v>0</v>
      </c>
      <c r="CK50" s="0" t="n">
        <f aca="false">Abilities!R50</f>
        <v>0</v>
      </c>
      <c r="CL50" s="0" t="n">
        <f aca="false">Abilities!S50</f>
        <v>0</v>
      </c>
      <c r="CM50" s="0" t="n">
        <f aca="false">Abilities!T50</f>
        <v>0</v>
      </c>
      <c r="CN50" s="0" t="n">
        <f aca="false">Abilities!U50</f>
        <v>0</v>
      </c>
      <c r="CO50" s="0" t="n">
        <f aca="false">Abilities!V50</f>
        <v>0</v>
      </c>
      <c r="CP50" s="0" t="n">
        <f aca="false">Abilities!W50</f>
        <v>0</v>
      </c>
      <c r="CQ50" s="0" t="n">
        <f aca="false">Abilities!X50</f>
        <v>0</v>
      </c>
      <c r="CR50" s="0" t="n">
        <f aca="false">Abilities!Y50</f>
        <v>0</v>
      </c>
      <c r="CS50" s="0" t="n">
        <f aca="false">Abilities!Z50</f>
        <v>0</v>
      </c>
      <c r="CT50" s="0" t="n">
        <f aca="false">Abilities!AA50</f>
        <v>0</v>
      </c>
      <c r="CU50" s="0" t="n">
        <f aca="false">Abilities!AB50</f>
        <v>0</v>
      </c>
      <c r="CV50" s="0" t="n">
        <f aca="false">Abilities!AC50</f>
        <v>0</v>
      </c>
      <c r="CW50" s="0" t="n">
        <f aca="false">Abilities!AD50</f>
        <v>0</v>
      </c>
      <c r="CX50" s="0" t="n">
        <f aca="false">Abilities!AE50</f>
        <v>0</v>
      </c>
      <c r="CY50" s="0" t="n">
        <f aca="false">Abilities!AF50</f>
        <v>0</v>
      </c>
      <c r="CZ50" s="0" t="n">
        <f aca="false">Abilities!AG50</f>
        <v>0</v>
      </c>
      <c r="DA50" s="0" t="n">
        <f aca="false">Abilities!AH50</f>
        <v>0</v>
      </c>
      <c r="DB50" s="0" t="n">
        <f aca="false">Abilities!AI50</f>
        <v>0</v>
      </c>
      <c r="DC50" s="0" t="n">
        <f aca="false">Abilities!AJ50</f>
        <v>0</v>
      </c>
      <c r="DD50" s="0" t="n">
        <f aca="false">Abilities!AK50</f>
        <v>0</v>
      </c>
      <c r="DE50" s="0" t="n">
        <f aca="false">Abilities!AL50</f>
        <v>0</v>
      </c>
      <c r="DF50" s="0" t="n">
        <f aca="false">Abilities!AM50</f>
        <v>0</v>
      </c>
      <c r="DG50" s="0" t="n">
        <f aca="false">Abilities!AN50</f>
        <v>0</v>
      </c>
      <c r="DH50" s="0" t="n">
        <f aca="false">Abilities!AO50</f>
        <v>0</v>
      </c>
      <c r="DI50" s="0" t="n">
        <f aca="false">Abilities!AP50</f>
        <v>0</v>
      </c>
      <c r="DJ50" s="0" t="n">
        <f aca="false">Abilities!AQ50</f>
        <v>0</v>
      </c>
      <c r="DK50" s="0" t="n">
        <f aca="false">Abilities!AR50</f>
        <v>0</v>
      </c>
      <c r="DL50" s="0" t="n">
        <f aca="false">Abilities!AS50</f>
        <v>0</v>
      </c>
      <c r="DM50" s="0" t="n">
        <f aca="false">Abilities!AT50</f>
        <v>0</v>
      </c>
      <c r="DN50" s="0" t="n">
        <f aca="false">Abilities!AU50</f>
        <v>0</v>
      </c>
      <c r="DO50" s="0" t="n">
        <f aca="false">Abilities!AV50</f>
        <v>0</v>
      </c>
      <c r="DP50" s="0" t="n">
        <f aca="false">Abilities!AW50</f>
        <v>0</v>
      </c>
      <c r="DQ50" s="0" t="n">
        <f aca="false">Abilities!AX50</f>
        <v>0</v>
      </c>
      <c r="DR50" s="0" t="n">
        <f aca="false">Abilities!AY50</f>
        <v>0</v>
      </c>
      <c r="DS50" s="0" t="n">
        <f aca="false">Abilities!AZ50</f>
        <v>0</v>
      </c>
      <c r="DT50" s="0" t="n">
        <f aca="false">Abilities!BA50</f>
        <v>0</v>
      </c>
      <c r="DU50" s="0" t="n">
        <f aca="false">Abilities!BB50</f>
        <v>0</v>
      </c>
      <c r="DV50" s="0" t="n">
        <f aca="false">Abilities!BC50</f>
        <v>0</v>
      </c>
      <c r="DW50" s="0" t="n">
        <f aca="false">Abilities!BD50</f>
        <v>0</v>
      </c>
      <c r="DX50" s="0" t="n">
        <f aca="false">Abilities!BE50</f>
        <v>0</v>
      </c>
      <c r="DY50" s="0" t="n">
        <f aca="false">Abilities!BF50</f>
        <v>0</v>
      </c>
      <c r="DZ50" s="0" t="n">
        <f aca="false">Abilities!BG50</f>
        <v>0</v>
      </c>
      <c r="EA50" s="0" t="n">
        <f aca="false">Abilities!BH50</f>
        <v>0</v>
      </c>
      <c r="EB50" s="0" t="n">
        <f aca="false">Abilities!BI50</f>
        <v>0</v>
      </c>
      <c r="EC50" s="0" t="n">
        <f aca="false">Abilities!BJ50</f>
        <v>0</v>
      </c>
      <c r="ED50" s="0" t="n">
        <f aca="false">Abilities!BK50</f>
        <v>0</v>
      </c>
      <c r="EE50" s="0" t="n">
        <f aca="false">Abilities!BL50</f>
        <v>0</v>
      </c>
      <c r="EF50" s="0" t="n">
        <f aca="false">Abilities!BM50</f>
        <v>0</v>
      </c>
      <c r="EG50" s="0" t="n">
        <f aca="false">Abilities!BN50</f>
        <v>0</v>
      </c>
      <c r="EH50" s="0" t="n">
        <f aca="false">Abilities!BO50</f>
        <v>0</v>
      </c>
      <c r="EI50" s="0" t="n">
        <f aca="false">Abilities!BP50</f>
        <v>0</v>
      </c>
      <c r="EJ50" s="0" t="n">
        <f aca="false">Abilities!BQ50</f>
        <v>0</v>
      </c>
      <c r="EK50" s="0" t="n">
        <f aca="false">Abilities!BR50</f>
        <v>0</v>
      </c>
      <c r="EL50" s="0" t="n">
        <f aca="false">Abilities!BS50</f>
        <v>0</v>
      </c>
      <c r="EM50" s="0" t="n">
        <f aca="false">Abilities!BT50</f>
        <v>0</v>
      </c>
      <c r="EN50" s="0" t="s">
        <v>0</v>
      </c>
    </row>
    <row r="51" customFormat="false" ht="12.75" hidden="false" customHeight="false" outlineLevel="0" collapsed="false">
      <c r="A51" s="0" t="n">
        <f aca="false">Main!A51</f>
        <v>0</v>
      </c>
      <c r="B51" s="0" t="n">
        <f aca="false">Main!B51</f>
        <v>0</v>
      </c>
      <c r="C51" s="0" t="n">
        <f aca="false">Main!C51</f>
        <v>0</v>
      </c>
      <c r="D51" s="0" t="n">
        <f aca="false">Main!D51</f>
        <v>0</v>
      </c>
      <c r="E51" s="0" t="n">
        <f aca="false">Main!E51</f>
        <v>0</v>
      </c>
      <c r="F51" s="0" t="n">
        <f aca="false">Main!F51</f>
        <v>0</v>
      </c>
      <c r="G51" s="0" t="n">
        <f aca="false">Main!G51</f>
        <v>0</v>
      </c>
      <c r="H51" s="0" t="n">
        <f aca="false">Main!H51</f>
        <v>0</v>
      </c>
      <c r="I51" s="0" t="n">
        <f aca="false">Main!I51</f>
        <v>0</v>
      </c>
      <c r="J51" s="0" t="n">
        <f aca="false">Main!J51</f>
        <v>0</v>
      </c>
      <c r="K51" s="0" t="n">
        <f aca="false">Main!K51</f>
        <v>0</v>
      </c>
      <c r="L51" s="0" t="n">
        <f aca="false">Main!L51</f>
        <v>0</v>
      </c>
      <c r="M51" s="0" t="n">
        <f aca="false">Main!M51</f>
        <v>0</v>
      </c>
      <c r="N51" s="0" t="n">
        <f aca="false">Main!N51</f>
        <v>0</v>
      </c>
      <c r="O51" s="0" t="n">
        <f aca="false">Main!O51</f>
        <v>0</v>
      </c>
      <c r="P51" s="0" t="n">
        <f aca="false">Main!P51</f>
        <v>0</v>
      </c>
      <c r="Q51" s="0" t="n">
        <f aca="false">Main!Q51</f>
        <v>0</v>
      </c>
      <c r="R51" s="0" t="n">
        <f aca="false">Main!R51</f>
        <v>0</v>
      </c>
      <c r="S51" s="0" t="n">
        <f aca="false">Main!S51</f>
        <v>0</v>
      </c>
      <c r="T51" s="0" t="n">
        <f aca="false">Weapons!C51</f>
        <v>0</v>
      </c>
      <c r="U51" s="0" t="n">
        <f aca="false">Weapons!D51</f>
        <v>0</v>
      </c>
      <c r="V51" s="0" t="n">
        <f aca="false">Weapons!E51</f>
        <v>0</v>
      </c>
      <c r="W51" s="0" t="n">
        <f aca="false">Weapons!F51</f>
        <v>0</v>
      </c>
      <c r="X51" s="0" t="n">
        <f aca="false">Weapons!G51</f>
        <v>0</v>
      </c>
      <c r="Y51" s="0" t="n">
        <f aca="false">Weapons!H51</f>
        <v>0</v>
      </c>
      <c r="Z51" s="0" t="n">
        <f aca="false">Weapons!I51</f>
        <v>0</v>
      </c>
      <c r="AA51" s="0" t="n">
        <f aca="false">Weapons!J51</f>
        <v>0</v>
      </c>
      <c r="AB51" s="0" t="n">
        <f aca="false">Weapons!K51</f>
        <v>0</v>
      </c>
      <c r="AC51" s="0" t="n">
        <f aca="false">Weapons!L51</f>
        <v>0</v>
      </c>
      <c r="AD51" s="0" t="n">
        <f aca="false">Weapons!M51</f>
        <v>0</v>
      </c>
      <c r="AE51" s="0" t="n">
        <f aca="false">Weapons!N51</f>
        <v>0</v>
      </c>
      <c r="AF51" s="0" t="n">
        <f aca="false">Weapons!O51</f>
        <v>0</v>
      </c>
      <c r="AG51" s="0" t="n">
        <f aca="false">Weapons!P51</f>
        <v>0</v>
      </c>
      <c r="AH51" s="0" t="n">
        <f aca="false">Weapons!Q51</f>
        <v>0</v>
      </c>
      <c r="AI51" s="0" t="n">
        <f aca="false">Weapons!R51</f>
        <v>0</v>
      </c>
      <c r="AJ51" s="0" t="n">
        <f aca="false">Weapons!S51</f>
        <v>0</v>
      </c>
      <c r="AK51" s="0" t="n">
        <f aca="false">Weapons!T51</f>
        <v>0</v>
      </c>
      <c r="AL51" s="0" t="n">
        <f aca="false">Weapons!U51</f>
        <v>0</v>
      </c>
      <c r="AM51" s="0" t="n">
        <f aca="false">Weapons!V51</f>
        <v>0</v>
      </c>
      <c r="AN51" s="0" t="n">
        <f aca="false">Weapons!W51</f>
        <v>0</v>
      </c>
      <c r="AO51" s="0" t="n">
        <f aca="false">Weapons!X51</f>
        <v>0</v>
      </c>
      <c r="AP51" s="0" t="n">
        <f aca="false">Weapons!Y51</f>
        <v>0</v>
      </c>
      <c r="AQ51" s="0" t="n">
        <f aca="false">Weapons!Z51</f>
        <v>0</v>
      </c>
      <c r="AR51" s="0" t="n">
        <f aca="false">Weapons!AA51</f>
        <v>0</v>
      </c>
      <c r="AS51" s="0" t="n">
        <f aca="false">Weapons!AB51</f>
        <v>0</v>
      </c>
      <c r="AT51" s="0" t="n">
        <f aca="false">Weapons!AC51</f>
        <v>0</v>
      </c>
      <c r="AU51" s="0" t="n">
        <f aca="false">Weapons!AD51</f>
        <v>0</v>
      </c>
      <c r="AV51" s="0" t="n">
        <f aca="false">Weapons!AE51</f>
        <v>0</v>
      </c>
      <c r="AW51" s="0" t="n">
        <f aca="false">Weapons!AF51</f>
        <v>0</v>
      </c>
      <c r="AX51" s="0" t="n">
        <f aca="false">Weapons!AG51</f>
        <v>0</v>
      </c>
      <c r="AY51" s="0" t="n">
        <f aca="false">Requirements!C51</f>
        <v>0</v>
      </c>
      <c r="AZ51" s="0" t="n">
        <f aca="false">Requirements!D51</f>
        <v>0</v>
      </c>
      <c r="BA51" s="0" t="n">
        <f aca="false">Requirements!E51</f>
        <v>0</v>
      </c>
      <c r="BB51" s="0" t="n">
        <f aca="false">Requirements!F51</f>
        <v>0</v>
      </c>
      <c r="BC51" s="0" t="n">
        <f aca="false">Requirements!G51</f>
        <v>0</v>
      </c>
      <c r="BD51" s="0" t="n">
        <f aca="false">Requirements!H51</f>
        <v>0</v>
      </c>
      <c r="BE51" s="0" t="n">
        <f aca="false">Requirements!I51</f>
        <v>0</v>
      </c>
      <c r="BF51" s="0" t="n">
        <f aca="false">Requirements!J51</f>
        <v>0</v>
      </c>
      <c r="BG51" s="0" t="n">
        <f aca="false">Requirements!K51</f>
        <v>0</v>
      </c>
      <c r="BH51" s="0" t="n">
        <f aca="false">Requirements!L51</f>
        <v>0</v>
      </c>
      <c r="BI51" s="0" t="n">
        <f aca="false">Requirements!M51</f>
        <v>0</v>
      </c>
      <c r="BJ51" s="0" t="n">
        <f aca="false">Requirements!N51</f>
        <v>0</v>
      </c>
      <c r="BK51" s="0" t="n">
        <f aca="false">Requirements!O51</f>
        <v>0</v>
      </c>
      <c r="BL51" s="0" t="n">
        <f aca="false">Requirements!P51</f>
        <v>0</v>
      </c>
      <c r="BM51" s="0" t="n">
        <f aca="false">Requirements!Q51</f>
        <v>0</v>
      </c>
      <c r="BN51" s="0" t="n">
        <f aca="false">Requirements!R51</f>
        <v>0</v>
      </c>
      <c r="BO51" s="0" t="n">
        <f aca="false">Requirements!S51</f>
        <v>0</v>
      </c>
      <c r="BP51" s="0" t="n">
        <f aca="false">Requirements!T51</f>
        <v>0</v>
      </c>
      <c r="BQ51" s="0" t="n">
        <f aca="false">Requirements!U51</f>
        <v>0</v>
      </c>
      <c r="BR51" s="0" t="n">
        <f aca="false">Requirements!V51</f>
        <v>0</v>
      </c>
      <c r="BS51" s="0" t="n">
        <f aca="false">Requirements!W51</f>
        <v>0</v>
      </c>
      <c r="BT51" s="0" t="n">
        <f aca="false">Requirements!X51</f>
        <v>0</v>
      </c>
      <c r="BU51" s="0" t="n">
        <f aca="false">Requirements!Y51</f>
        <v>0</v>
      </c>
      <c r="BV51" s="0" t="n">
        <f aca="false">Abilities!C51</f>
        <v>0</v>
      </c>
      <c r="BW51" s="0" t="n">
        <f aca="false">Abilities!D51</f>
        <v>0</v>
      </c>
      <c r="BX51" s="0" t="n">
        <f aca="false">Abilities!E51</f>
        <v>0</v>
      </c>
      <c r="BY51" s="0" t="n">
        <f aca="false">Abilities!F51</f>
        <v>0</v>
      </c>
      <c r="BZ51" s="0" t="n">
        <f aca="false">Abilities!G51</f>
        <v>0</v>
      </c>
      <c r="CA51" s="0" t="n">
        <f aca="false">Abilities!H51</f>
        <v>0</v>
      </c>
      <c r="CB51" s="0" t="n">
        <f aca="false">Abilities!I51</f>
        <v>0</v>
      </c>
      <c r="CC51" s="0" t="n">
        <f aca="false">Abilities!J51</f>
        <v>0</v>
      </c>
      <c r="CD51" s="0" t="n">
        <f aca="false">Abilities!K51</f>
        <v>0</v>
      </c>
      <c r="CE51" s="0" t="n">
        <f aca="false">Abilities!L51</f>
        <v>0</v>
      </c>
      <c r="CF51" s="0" t="n">
        <f aca="false">Abilities!M51</f>
        <v>0</v>
      </c>
      <c r="CG51" s="0" t="n">
        <f aca="false">Abilities!N51</f>
        <v>0</v>
      </c>
      <c r="CH51" s="0" t="n">
        <f aca="false">Abilities!O51</f>
        <v>0</v>
      </c>
      <c r="CI51" s="0" t="n">
        <f aca="false">Abilities!P51</f>
        <v>0</v>
      </c>
      <c r="CJ51" s="0" t="n">
        <f aca="false">Abilities!Q51</f>
        <v>0</v>
      </c>
      <c r="CK51" s="0" t="n">
        <f aca="false">Abilities!R51</f>
        <v>0</v>
      </c>
      <c r="CL51" s="0" t="n">
        <f aca="false">Abilities!S51</f>
        <v>0</v>
      </c>
      <c r="CM51" s="0" t="n">
        <f aca="false">Abilities!T51</f>
        <v>0</v>
      </c>
      <c r="CN51" s="0" t="n">
        <f aca="false">Abilities!U51</f>
        <v>0</v>
      </c>
      <c r="CO51" s="0" t="n">
        <f aca="false">Abilities!V51</f>
        <v>0</v>
      </c>
      <c r="CP51" s="0" t="n">
        <f aca="false">Abilities!W51</f>
        <v>0</v>
      </c>
      <c r="CQ51" s="0" t="n">
        <f aca="false">Abilities!X51</f>
        <v>0</v>
      </c>
      <c r="CR51" s="0" t="n">
        <f aca="false">Abilities!Y51</f>
        <v>0</v>
      </c>
      <c r="CS51" s="0" t="n">
        <f aca="false">Abilities!Z51</f>
        <v>0</v>
      </c>
      <c r="CT51" s="0" t="n">
        <f aca="false">Abilities!AA51</f>
        <v>0</v>
      </c>
      <c r="CU51" s="0" t="n">
        <f aca="false">Abilities!AB51</f>
        <v>0</v>
      </c>
      <c r="CV51" s="0" t="n">
        <f aca="false">Abilities!AC51</f>
        <v>0</v>
      </c>
      <c r="CW51" s="0" t="n">
        <f aca="false">Abilities!AD51</f>
        <v>0</v>
      </c>
      <c r="CX51" s="0" t="n">
        <f aca="false">Abilities!AE51</f>
        <v>0</v>
      </c>
      <c r="CY51" s="0" t="n">
        <f aca="false">Abilities!AF51</f>
        <v>0</v>
      </c>
      <c r="CZ51" s="0" t="n">
        <f aca="false">Abilities!AG51</f>
        <v>0</v>
      </c>
      <c r="DA51" s="0" t="n">
        <f aca="false">Abilities!AH51</f>
        <v>0</v>
      </c>
      <c r="DB51" s="0" t="n">
        <f aca="false">Abilities!AI51</f>
        <v>0</v>
      </c>
      <c r="DC51" s="0" t="n">
        <f aca="false">Abilities!AJ51</f>
        <v>0</v>
      </c>
      <c r="DD51" s="0" t="n">
        <f aca="false">Abilities!AK51</f>
        <v>0</v>
      </c>
      <c r="DE51" s="0" t="n">
        <f aca="false">Abilities!AL51</f>
        <v>0</v>
      </c>
      <c r="DF51" s="0" t="n">
        <f aca="false">Abilities!AM51</f>
        <v>0</v>
      </c>
      <c r="DG51" s="0" t="n">
        <f aca="false">Abilities!AN51</f>
        <v>0</v>
      </c>
      <c r="DH51" s="0" t="n">
        <f aca="false">Abilities!AO51</f>
        <v>0</v>
      </c>
      <c r="DI51" s="0" t="n">
        <f aca="false">Abilities!AP51</f>
        <v>0</v>
      </c>
      <c r="DJ51" s="0" t="n">
        <f aca="false">Abilities!AQ51</f>
        <v>0</v>
      </c>
      <c r="DK51" s="0" t="n">
        <f aca="false">Abilities!AR51</f>
        <v>0</v>
      </c>
      <c r="DL51" s="0" t="n">
        <f aca="false">Abilities!AS51</f>
        <v>0</v>
      </c>
      <c r="DM51" s="0" t="n">
        <f aca="false">Abilities!AT51</f>
        <v>0</v>
      </c>
      <c r="DN51" s="0" t="n">
        <f aca="false">Abilities!AU51</f>
        <v>0</v>
      </c>
      <c r="DO51" s="0" t="n">
        <f aca="false">Abilities!AV51</f>
        <v>0</v>
      </c>
      <c r="DP51" s="0" t="n">
        <f aca="false">Abilities!AW51</f>
        <v>0</v>
      </c>
      <c r="DQ51" s="0" t="n">
        <f aca="false">Abilities!AX51</f>
        <v>0</v>
      </c>
      <c r="DR51" s="0" t="n">
        <f aca="false">Abilities!AY51</f>
        <v>0</v>
      </c>
      <c r="DS51" s="0" t="n">
        <f aca="false">Abilities!AZ51</f>
        <v>0</v>
      </c>
      <c r="DT51" s="0" t="n">
        <f aca="false">Abilities!BA51</f>
        <v>0</v>
      </c>
      <c r="DU51" s="0" t="n">
        <f aca="false">Abilities!BB51</f>
        <v>0</v>
      </c>
      <c r="DV51" s="0" t="n">
        <f aca="false">Abilities!BC51</f>
        <v>0</v>
      </c>
      <c r="DW51" s="0" t="n">
        <f aca="false">Abilities!BD51</f>
        <v>0</v>
      </c>
      <c r="DX51" s="0" t="n">
        <f aca="false">Abilities!BE51</f>
        <v>0</v>
      </c>
      <c r="DY51" s="0" t="n">
        <f aca="false">Abilities!BF51</f>
        <v>0</v>
      </c>
      <c r="DZ51" s="0" t="n">
        <f aca="false">Abilities!BG51</f>
        <v>0</v>
      </c>
      <c r="EA51" s="0" t="n">
        <f aca="false">Abilities!BH51</f>
        <v>0</v>
      </c>
      <c r="EB51" s="0" t="n">
        <f aca="false">Abilities!BI51</f>
        <v>0</v>
      </c>
      <c r="EC51" s="0" t="n">
        <f aca="false">Abilities!BJ51</f>
        <v>0</v>
      </c>
      <c r="ED51" s="0" t="n">
        <f aca="false">Abilities!BK51</f>
        <v>0</v>
      </c>
      <c r="EE51" s="0" t="n">
        <f aca="false">Abilities!BL51</f>
        <v>0</v>
      </c>
      <c r="EF51" s="0" t="n">
        <f aca="false">Abilities!BM51</f>
        <v>0</v>
      </c>
      <c r="EG51" s="0" t="n">
        <f aca="false">Abilities!BN51</f>
        <v>0</v>
      </c>
      <c r="EH51" s="0" t="n">
        <f aca="false">Abilities!BO51</f>
        <v>0</v>
      </c>
      <c r="EI51" s="0" t="n">
        <f aca="false">Abilities!BP51</f>
        <v>0</v>
      </c>
      <c r="EJ51" s="0" t="n">
        <f aca="false">Abilities!BQ51</f>
        <v>0</v>
      </c>
      <c r="EK51" s="0" t="n">
        <f aca="false">Abilities!BR51</f>
        <v>0</v>
      </c>
      <c r="EL51" s="0" t="n">
        <f aca="false">Abilities!BS51</f>
        <v>0</v>
      </c>
      <c r="EM51" s="0" t="n">
        <f aca="false">Abilities!BT51</f>
        <v>0</v>
      </c>
      <c r="EN51" s="0" t="s">
        <v>0</v>
      </c>
    </row>
    <row r="52" customFormat="false" ht="12.75" hidden="false" customHeight="false" outlineLevel="0" collapsed="false">
      <c r="A52" s="0" t="n">
        <f aca="false">Main!A52</f>
        <v>0</v>
      </c>
      <c r="B52" s="0" t="n">
        <f aca="false">Main!B52</f>
        <v>0</v>
      </c>
      <c r="C52" s="0" t="n">
        <f aca="false">Main!C52</f>
        <v>0</v>
      </c>
      <c r="D52" s="0" t="n">
        <f aca="false">Main!D52</f>
        <v>0</v>
      </c>
      <c r="E52" s="0" t="n">
        <f aca="false">Main!E52</f>
        <v>0</v>
      </c>
      <c r="F52" s="0" t="n">
        <f aca="false">Main!F52</f>
        <v>0</v>
      </c>
      <c r="G52" s="0" t="n">
        <f aca="false">Main!G52</f>
        <v>0</v>
      </c>
      <c r="H52" s="0" t="n">
        <f aca="false">Main!H52</f>
        <v>0</v>
      </c>
      <c r="I52" s="0" t="n">
        <f aca="false">Main!I52</f>
        <v>0</v>
      </c>
      <c r="J52" s="0" t="n">
        <f aca="false">Main!J52</f>
        <v>0</v>
      </c>
      <c r="K52" s="0" t="n">
        <f aca="false">Main!K52</f>
        <v>0</v>
      </c>
      <c r="L52" s="0" t="n">
        <f aca="false">Main!L52</f>
        <v>0</v>
      </c>
      <c r="M52" s="0" t="n">
        <f aca="false">Main!M52</f>
        <v>0</v>
      </c>
      <c r="N52" s="0" t="n">
        <f aca="false">Main!N52</f>
        <v>0</v>
      </c>
      <c r="O52" s="0" t="n">
        <f aca="false">Main!O52</f>
        <v>0</v>
      </c>
      <c r="P52" s="0" t="n">
        <f aca="false">Main!P52</f>
        <v>0</v>
      </c>
      <c r="Q52" s="0" t="n">
        <f aca="false">Main!Q52</f>
        <v>0</v>
      </c>
      <c r="R52" s="0" t="n">
        <f aca="false">Main!R52</f>
        <v>0</v>
      </c>
      <c r="S52" s="0" t="n">
        <f aca="false">Main!S52</f>
        <v>0</v>
      </c>
      <c r="T52" s="0" t="n">
        <f aca="false">Weapons!C52</f>
        <v>0</v>
      </c>
      <c r="U52" s="0" t="n">
        <f aca="false">Weapons!D52</f>
        <v>0</v>
      </c>
      <c r="V52" s="0" t="n">
        <f aca="false">Weapons!E52</f>
        <v>0</v>
      </c>
      <c r="W52" s="0" t="n">
        <f aca="false">Weapons!F52</f>
        <v>0</v>
      </c>
      <c r="X52" s="0" t="n">
        <f aca="false">Weapons!G52</f>
        <v>0</v>
      </c>
      <c r="Y52" s="0" t="n">
        <f aca="false">Weapons!H52</f>
        <v>0</v>
      </c>
      <c r="Z52" s="0" t="n">
        <f aca="false">Weapons!I52</f>
        <v>0</v>
      </c>
      <c r="AA52" s="0" t="n">
        <f aca="false">Weapons!J52</f>
        <v>0</v>
      </c>
      <c r="AB52" s="0" t="n">
        <f aca="false">Weapons!K52</f>
        <v>0</v>
      </c>
      <c r="AC52" s="0" t="n">
        <f aca="false">Weapons!L52</f>
        <v>0</v>
      </c>
      <c r="AD52" s="0" t="n">
        <f aca="false">Weapons!M52</f>
        <v>0</v>
      </c>
      <c r="AE52" s="0" t="n">
        <f aca="false">Weapons!N52</f>
        <v>0</v>
      </c>
      <c r="AF52" s="0" t="n">
        <f aca="false">Weapons!O52</f>
        <v>0</v>
      </c>
      <c r="AG52" s="0" t="n">
        <f aca="false">Weapons!P52</f>
        <v>0</v>
      </c>
      <c r="AH52" s="0" t="n">
        <f aca="false">Weapons!Q52</f>
        <v>0</v>
      </c>
      <c r="AI52" s="0" t="n">
        <f aca="false">Weapons!R52</f>
        <v>0</v>
      </c>
      <c r="AJ52" s="0" t="n">
        <f aca="false">Weapons!S52</f>
        <v>0</v>
      </c>
      <c r="AK52" s="0" t="n">
        <f aca="false">Weapons!T52</f>
        <v>0</v>
      </c>
      <c r="AL52" s="0" t="n">
        <f aca="false">Weapons!U52</f>
        <v>0</v>
      </c>
      <c r="AM52" s="0" t="n">
        <f aca="false">Weapons!V52</f>
        <v>0</v>
      </c>
      <c r="AN52" s="0" t="n">
        <f aca="false">Weapons!W52</f>
        <v>0</v>
      </c>
      <c r="AO52" s="0" t="n">
        <f aca="false">Weapons!X52</f>
        <v>0</v>
      </c>
      <c r="AP52" s="0" t="n">
        <f aca="false">Weapons!Y52</f>
        <v>0</v>
      </c>
      <c r="AQ52" s="0" t="n">
        <f aca="false">Weapons!Z52</f>
        <v>0</v>
      </c>
      <c r="AR52" s="0" t="n">
        <f aca="false">Weapons!AA52</f>
        <v>0</v>
      </c>
      <c r="AS52" s="0" t="n">
        <f aca="false">Weapons!AB52</f>
        <v>0</v>
      </c>
      <c r="AT52" s="0" t="n">
        <f aca="false">Weapons!AC52</f>
        <v>0</v>
      </c>
      <c r="AU52" s="0" t="n">
        <f aca="false">Weapons!AD52</f>
        <v>0</v>
      </c>
      <c r="AV52" s="0" t="n">
        <f aca="false">Weapons!AE52</f>
        <v>0</v>
      </c>
      <c r="AW52" s="0" t="n">
        <f aca="false">Weapons!AF52</f>
        <v>0</v>
      </c>
      <c r="AX52" s="0" t="n">
        <f aca="false">Weapons!AG52</f>
        <v>0</v>
      </c>
      <c r="AY52" s="0" t="n">
        <f aca="false">Requirements!C52</f>
        <v>0</v>
      </c>
      <c r="AZ52" s="0" t="n">
        <f aca="false">Requirements!D52</f>
        <v>0</v>
      </c>
      <c r="BA52" s="0" t="n">
        <f aca="false">Requirements!E52</f>
        <v>0</v>
      </c>
      <c r="BB52" s="0" t="n">
        <f aca="false">Requirements!F52</f>
        <v>0</v>
      </c>
      <c r="BC52" s="0" t="n">
        <f aca="false">Requirements!G52</f>
        <v>0</v>
      </c>
      <c r="BD52" s="0" t="n">
        <f aca="false">Requirements!H52</f>
        <v>0</v>
      </c>
      <c r="BE52" s="0" t="n">
        <f aca="false">Requirements!I52</f>
        <v>0</v>
      </c>
      <c r="BF52" s="0" t="n">
        <f aca="false">Requirements!J52</f>
        <v>0</v>
      </c>
      <c r="BG52" s="0" t="n">
        <f aca="false">Requirements!K52</f>
        <v>0</v>
      </c>
      <c r="BH52" s="0" t="n">
        <f aca="false">Requirements!L52</f>
        <v>0</v>
      </c>
      <c r="BI52" s="0" t="n">
        <f aca="false">Requirements!M52</f>
        <v>0</v>
      </c>
      <c r="BJ52" s="0" t="n">
        <f aca="false">Requirements!N52</f>
        <v>0</v>
      </c>
      <c r="BK52" s="0" t="n">
        <f aca="false">Requirements!O52</f>
        <v>0</v>
      </c>
      <c r="BL52" s="0" t="n">
        <f aca="false">Requirements!P52</f>
        <v>0</v>
      </c>
      <c r="BM52" s="0" t="n">
        <f aca="false">Requirements!Q52</f>
        <v>0</v>
      </c>
      <c r="BN52" s="0" t="n">
        <f aca="false">Requirements!R52</f>
        <v>0</v>
      </c>
      <c r="BO52" s="0" t="n">
        <f aca="false">Requirements!S52</f>
        <v>0</v>
      </c>
      <c r="BP52" s="0" t="n">
        <f aca="false">Requirements!T52</f>
        <v>0</v>
      </c>
      <c r="BQ52" s="0" t="n">
        <f aca="false">Requirements!U52</f>
        <v>0</v>
      </c>
      <c r="BR52" s="0" t="n">
        <f aca="false">Requirements!V52</f>
        <v>0</v>
      </c>
      <c r="BS52" s="0" t="n">
        <f aca="false">Requirements!W52</f>
        <v>0</v>
      </c>
      <c r="BT52" s="0" t="n">
        <f aca="false">Requirements!X52</f>
        <v>0</v>
      </c>
      <c r="BU52" s="0" t="n">
        <f aca="false">Requirements!Y52</f>
        <v>0</v>
      </c>
      <c r="BV52" s="0" t="n">
        <f aca="false">Abilities!C52</f>
        <v>0</v>
      </c>
      <c r="BW52" s="0" t="n">
        <f aca="false">Abilities!D52</f>
        <v>0</v>
      </c>
      <c r="BX52" s="0" t="n">
        <f aca="false">Abilities!E52</f>
        <v>0</v>
      </c>
      <c r="BY52" s="0" t="n">
        <f aca="false">Abilities!F52</f>
        <v>0</v>
      </c>
      <c r="BZ52" s="0" t="n">
        <f aca="false">Abilities!G52</f>
        <v>0</v>
      </c>
      <c r="CA52" s="0" t="n">
        <f aca="false">Abilities!H52</f>
        <v>0</v>
      </c>
      <c r="CB52" s="0" t="n">
        <f aca="false">Abilities!I52</f>
        <v>0</v>
      </c>
      <c r="CC52" s="0" t="n">
        <f aca="false">Abilities!J52</f>
        <v>0</v>
      </c>
      <c r="CD52" s="0" t="n">
        <f aca="false">Abilities!K52</f>
        <v>0</v>
      </c>
      <c r="CE52" s="0" t="n">
        <f aca="false">Abilities!L52</f>
        <v>0</v>
      </c>
      <c r="CF52" s="0" t="n">
        <f aca="false">Abilities!M52</f>
        <v>0</v>
      </c>
      <c r="CG52" s="0" t="n">
        <f aca="false">Abilities!N52</f>
        <v>0</v>
      </c>
      <c r="CH52" s="0" t="n">
        <f aca="false">Abilities!O52</f>
        <v>0</v>
      </c>
      <c r="CI52" s="0" t="n">
        <f aca="false">Abilities!P52</f>
        <v>0</v>
      </c>
      <c r="CJ52" s="0" t="n">
        <f aca="false">Abilities!Q52</f>
        <v>0</v>
      </c>
      <c r="CK52" s="0" t="n">
        <f aca="false">Abilities!R52</f>
        <v>0</v>
      </c>
      <c r="CL52" s="0" t="n">
        <f aca="false">Abilities!S52</f>
        <v>0</v>
      </c>
      <c r="CM52" s="0" t="n">
        <f aca="false">Abilities!T52</f>
        <v>0</v>
      </c>
      <c r="CN52" s="0" t="n">
        <f aca="false">Abilities!U52</f>
        <v>0</v>
      </c>
      <c r="CO52" s="0" t="n">
        <f aca="false">Abilities!V52</f>
        <v>0</v>
      </c>
      <c r="CP52" s="0" t="n">
        <f aca="false">Abilities!W52</f>
        <v>0</v>
      </c>
      <c r="CQ52" s="0" t="n">
        <f aca="false">Abilities!X52</f>
        <v>0</v>
      </c>
      <c r="CR52" s="0" t="n">
        <f aca="false">Abilities!Y52</f>
        <v>0</v>
      </c>
      <c r="CS52" s="0" t="n">
        <f aca="false">Abilities!Z52</f>
        <v>0</v>
      </c>
      <c r="CT52" s="0" t="n">
        <f aca="false">Abilities!AA52</f>
        <v>0</v>
      </c>
      <c r="CU52" s="0" t="n">
        <f aca="false">Abilities!AB52</f>
        <v>0</v>
      </c>
      <c r="CV52" s="0" t="n">
        <f aca="false">Abilities!AC52</f>
        <v>0</v>
      </c>
      <c r="CW52" s="0" t="n">
        <f aca="false">Abilities!AD52</f>
        <v>0</v>
      </c>
      <c r="CX52" s="0" t="n">
        <f aca="false">Abilities!AE52</f>
        <v>0</v>
      </c>
      <c r="CY52" s="0" t="n">
        <f aca="false">Abilities!AF52</f>
        <v>0</v>
      </c>
      <c r="CZ52" s="0" t="n">
        <f aca="false">Abilities!AG52</f>
        <v>0</v>
      </c>
      <c r="DA52" s="0" t="n">
        <f aca="false">Abilities!AH52</f>
        <v>0</v>
      </c>
      <c r="DB52" s="0" t="n">
        <f aca="false">Abilities!AI52</f>
        <v>0</v>
      </c>
      <c r="DC52" s="0" t="n">
        <f aca="false">Abilities!AJ52</f>
        <v>0</v>
      </c>
      <c r="DD52" s="0" t="n">
        <f aca="false">Abilities!AK52</f>
        <v>0</v>
      </c>
      <c r="DE52" s="0" t="n">
        <f aca="false">Abilities!AL52</f>
        <v>0</v>
      </c>
      <c r="DF52" s="0" t="n">
        <f aca="false">Abilities!AM52</f>
        <v>0</v>
      </c>
      <c r="DG52" s="0" t="n">
        <f aca="false">Abilities!AN52</f>
        <v>0</v>
      </c>
      <c r="DH52" s="0" t="n">
        <f aca="false">Abilities!AO52</f>
        <v>0</v>
      </c>
      <c r="DI52" s="0" t="n">
        <f aca="false">Abilities!AP52</f>
        <v>0</v>
      </c>
      <c r="DJ52" s="0" t="n">
        <f aca="false">Abilities!AQ52</f>
        <v>0</v>
      </c>
      <c r="DK52" s="0" t="n">
        <f aca="false">Abilities!AR52</f>
        <v>0</v>
      </c>
      <c r="DL52" s="0" t="n">
        <f aca="false">Abilities!AS52</f>
        <v>0</v>
      </c>
      <c r="DM52" s="0" t="n">
        <f aca="false">Abilities!AT52</f>
        <v>0</v>
      </c>
      <c r="DN52" s="0" t="n">
        <f aca="false">Abilities!AU52</f>
        <v>0</v>
      </c>
      <c r="DO52" s="0" t="n">
        <f aca="false">Abilities!AV52</f>
        <v>0</v>
      </c>
      <c r="DP52" s="0" t="n">
        <f aca="false">Abilities!AW52</f>
        <v>0</v>
      </c>
      <c r="DQ52" s="0" t="n">
        <f aca="false">Abilities!AX52</f>
        <v>0</v>
      </c>
      <c r="DR52" s="0" t="n">
        <f aca="false">Abilities!AY52</f>
        <v>0</v>
      </c>
      <c r="DS52" s="0" t="n">
        <f aca="false">Abilities!AZ52</f>
        <v>0</v>
      </c>
      <c r="DT52" s="0" t="n">
        <f aca="false">Abilities!BA52</f>
        <v>0</v>
      </c>
      <c r="DU52" s="0" t="n">
        <f aca="false">Abilities!BB52</f>
        <v>0</v>
      </c>
      <c r="DV52" s="0" t="n">
        <f aca="false">Abilities!BC52</f>
        <v>0</v>
      </c>
      <c r="DW52" s="0" t="n">
        <f aca="false">Abilities!BD52</f>
        <v>0</v>
      </c>
      <c r="DX52" s="0" t="n">
        <f aca="false">Abilities!BE52</f>
        <v>0</v>
      </c>
      <c r="DY52" s="0" t="n">
        <f aca="false">Abilities!BF52</f>
        <v>0</v>
      </c>
      <c r="DZ52" s="0" t="n">
        <f aca="false">Abilities!BG52</f>
        <v>0</v>
      </c>
      <c r="EA52" s="0" t="n">
        <f aca="false">Abilities!BH52</f>
        <v>0</v>
      </c>
      <c r="EB52" s="0" t="n">
        <f aca="false">Abilities!BI52</f>
        <v>0</v>
      </c>
      <c r="EC52" s="0" t="n">
        <f aca="false">Abilities!BJ52</f>
        <v>0</v>
      </c>
      <c r="ED52" s="0" t="n">
        <f aca="false">Abilities!BK52</f>
        <v>0</v>
      </c>
      <c r="EE52" s="0" t="n">
        <f aca="false">Abilities!BL52</f>
        <v>0</v>
      </c>
      <c r="EF52" s="0" t="n">
        <f aca="false">Abilities!BM52</f>
        <v>0</v>
      </c>
      <c r="EG52" s="0" t="n">
        <f aca="false">Abilities!BN52</f>
        <v>0</v>
      </c>
      <c r="EH52" s="0" t="n">
        <f aca="false">Abilities!BO52</f>
        <v>0</v>
      </c>
      <c r="EI52" s="0" t="n">
        <f aca="false">Abilities!BP52</f>
        <v>0</v>
      </c>
      <c r="EJ52" s="0" t="n">
        <f aca="false">Abilities!BQ52</f>
        <v>0</v>
      </c>
      <c r="EK52" s="0" t="n">
        <f aca="false">Abilities!BR52</f>
        <v>0</v>
      </c>
      <c r="EL52" s="0" t="n">
        <f aca="false">Abilities!BS52</f>
        <v>0</v>
      </c>
      <c r="EM52" s="0" t="n">
        <f aca="false">Abilities!BT52</f>
        <v>0</v>
      </c>
      <c r="EN52" s="0" t="s">
        <v>0</v>
      </c>
    </row>
    <row r="53" customFormat="false" ht="12.75" hidden="false" customHeight="false" outlineLevel="0" collapsed="false">
      <c r="A53" s="0" t="n">
        <f aca="false">Main!A53</f>
        <v>0</v>
      </c>
      <c r="B53" s="0" t="n">
        <f aca="false">Main!B53</f>
        <v>0</v>
      </c>
      <c r="C53" s="0" t="n">
        <f aca="false">Main!C53</f>
        <v>0</v>
      </c>
      <c r="D53" s="0" t="n">
        <f aca="false">Main!D53</f>
        <v>0</v>
      </c>
      <c r="E53" s="0" t="n">
        <f aca="false">Main!E53</f>
        <v>0</v>
      </c>
      <c r="F53" s="0" t="n">
        <f aca="false">Main!F53</f>
        <v>0</v>
      </c>
      <c r="G53" s="0" t="n">
        <f aca="false">Main!G53</f>
        <v>0</v>
      </c>
      <c r="H53" s="0" t="n">
        <f aca="false">Main!H53</f>
        <v>0</v>
      </c>
      <c r="I53" s="0" t="n">
        <f aca="false">Main!I53</f>
        <v>0</v>
      </c>
      <c r="J53" s="0" t="n">
        <f aca="false">Main!J53</f>
        <v>0</v>
      </c>
      <c r="K53" s="0" t="n">
        <f aca="false">Main!K53</f>
        <v>0</v>
      </c>
      <c r="L53" s="0" t="n">
        <f aca="false">Main!L53</f>
        <v>0</v>
      </c>
      <c r="M53" s="0" t="n">
        <f aca="false">Main!M53</f>
        <v>0</v>
      </c>
      <c r="N53" s="0" t="n">
        <f aca="false">Main!N53</f>
        <v>0</v>
      </c>
      <c r="O53" s="0" t="n">
        <f aca="false">Main!O53</f>
        <v>0</v>
      </c>
      <c r="P53" s="0" t="n">
        <f aca="false">Main!P53</f>
        <v>0</v>
      </c>
      <c r="Q53" s="0" t="n">
        <f aca="false">Main!Q53</f>
        <v>0</v>
      </c>
      <c r="R53" s="0" t="n">
        <f aca="false">Main!R53</f>
        <v>0</v>
      </c>
      <c r="S53" s="0" t="n">
        <f aca="false">Main!S53</f>
        <v>0</v>
      </c>
      <c r="T53" s="0" t="n">
        <f aca="false">Weapons!C53</f>
        <v>0</v>
      </c>
      <c r="U53" s="0" t="n">
        <f aca="false">Weapons!D53</f>
        <v>0</v>
      </c>
      <c r="V53" s="0" t="n">
        <f aca="false">Weapons!E53</f>
        <v>0</v>
      </c>
      <c r="W53" s="0" t="n">
        <f aca="false">Weapons!F53</f>
        <v>0</v>
      </c>
      <c r="X53" s="0" t="n">
        <f aca="false">Weapons!G53</f>
        <v>0</v>
      </c>
      <c r="Y53" s="0" t="n">
        <f aca="false">Weapons!H53</f>
        <v>0</v>
      </c>
      <c r="Z53" s="0" t="n">
        <f aca="false">Weapons!I53</f>
        <v>0</v>
      </c>
      <c r="AA53" s="0" t="n">
        <f aca="false">Weapons!J53</f>
        <v>0</v>
      </c>
      <c r="AB53" s="0" t="n">
        <f aca="false">Weapons!K53</f>
        <v>0</v>
      </c>
      <c r="AC53" s="0" t="n">
        <f aca="false">Weapons!L53</f>
        <v>0</v>
      </c>
      <c r="AD53" s="0" t="n">
        <f aca="false">Weapons!M53</f>
        <v>0</v>
      </c>
      <c r="AE53" s="0" t="n">
        <f aca="false">Weapons!N53</f>
        <v>0</v>
      </c>
      <c r="AF53" s="0" t="n">
        <f aca="false">Weapons!O53</f>
        <v>0</v>
      </c>
      <c r="AG53" s="0" t="n">
        <f aca="false">Weapons!P53</f>
        <v>0</v>
      </c>
      <c r="AH53" s="0" t="n">
        <f aca="false">Weapons!Q53</f>
        <v>0</v>
      </c>
      <c r="AI53" s="0" t="n">
        <f aca="false">Weapons!R53</f>
        <v>0</v>
      </c>
      <c r="AJ53" s="0" t="n">
        <f aca="false">Weapons!S53</f>
        <v>0</v>
      </c>
      <c r="AK53" s="0" t="n">
        <f aca="false">Weapons!T53</f>
        <v>0</v>
      </c>
      <c r="AL53" s="0" t="n">
        <f aca="false">Weapons!U53</f>
        <v>0</v>
      </c>
      <c r="AM53" s="0" t="n">
        <f aca="false">Weapons!V53</f>
        <v>0</v>
      </c>
      <c r="AN53" s="0" t="n">
        <f aca="false">Weapons!W53</f>
        <v>0</v>
      </c>
      <c r="AO53" s="0" t="n">
        <f aca="false">Weapons!X53</f>
        <v>0</v>
      </c>
      <c r="AP53" s="0" t="n">
        <f aca="false">Weapons!Y53</f>
        <v>0</v>
      </c>
      <c r="AQ53" s="0" t="n">
        <f aca="false">Weapons!Z53</f>
        <v>0</v>
      </c>
      <c r="AR53" s="0" t="n">
        <f aca="false">Weapons!AA53</f>
        <v>0</v>
      </c>
      <c r="AS53" s="0" t="n">
        <f aca="false">Weapons!AB53</f>
        <v>0</v>
      </c>
      <c r="AT53" s="0" t="n">
        <f aca="false">Weapons!AC53</f>
        <v>0</v>
      </c>
      <c r="AU53" s="0" t="n">
        <f aca="false">Weapons!AD53</f>
        <v>0</v>
      </c>
      <c r="AV53" s="0" t="n">
        <f aca="false">Weapons!AE53</f>
        <v>0</v>
      </c>
      <c r="AW53" s="0" t="n">
        <f aca="false">Weapons!AF53</f>
        <v>0</v>
      </c>
      <c r="AX53" s="0" t="n">
        <f aca="false">Weapons!AG53</f>
        <v>0</v>
      </c>
      <c r="AY53" s="0" t="n">
        <f aca="false">Requirements!C53</f>
        <v>0</v>
      </c>
      <c r="AZ53" s="0" t="n">
        <f aca="false">Requirements!D53</f>
        <v>0</v>
      </c>
      <c r="BA53" s="0" t="n">
        <f aca="false">Requirements!E53</f>
        <v>0</v>
      </c>
      <c r="BB53" s="0" t="n">
        <f aca="false">Requirements!F53</f>
        <v>0</v>
      </c>
      <c r="BC53" s="0" t="n">
        <f aca="false">Requirements!G53</f>
        <v>0</v>
      </c>
      <c r="BD53" s="0" t="n">
        <f aca="false">Requirements!H53</f>
        <v>0</v>
      </c>
      <c r="BE53" s="0" t="n">
        <f aca="false">Requirements!I53</f>
        <v>0</v>
      </c>
      <c r="BF53" s="0" t="n">
        <f aca="false">Requirements!J53</f>
        <v>0</v>
      </c>
      <c r="BG53" s="0" t="n">
        <f aca="false">Requirements!K53</f>
        <v>0</v>
      </c>
      <c r="BH53" s="0" t="n">
        <f aca="false">Requirements!L53</f>
        <v>0</v>
      </c>
      <c r="BI53" s="0" t="n">
        <f aca="false">Requirements!M53</f>
        <v>0</v>
      </c>
      <c r="BJ53" s="0" t="n">
        <f aca="false">Requirements!N53</f>
        <v>0</v>
      </c>
      <c r="BK53" s="0" t="n">
        <f aca="false">Requirements!O53</f>
        <v>0</v>
      </c>
      <c r="BL53" s="0" t="n">
        <f aca="false">Requirements!P53</f>
        <v>0</v>
      </c>
      <c r="BM53" s="0" t="n">
        <f aca="false">Requirements!Q53</f>
        <v>0</v>
      </c>
      <c r="BN53" s="0" t="n">
        <f aca="false">Requirements!R53</f>
        <v>0</v>
      </c>
      <c r="BO53" s="0" t="n">
        <f aca="false">Requirements!S53</f>
        <v>0</v>
      </c>
      <c r="BP53" s="0" t="n">
        <f aca="false">Requirements!T53</f>
        <v>0</v>
      </c>
      <c r="BQ53" s="0" t="n">
        <f aca="false">Requirements!U53</f>
        <v>0</v>
      </c>
      <c r="BR53" s="0" t="n">
        <f aca="false">Requirements!V53</f>
        <v>0</v>
      </c>
      <c r="BS53" s="0" t="n">
        <f aca="false">Requirements!W53</f>
        <v>0</v>
      </c>
      <c r="BT53" s="0" t="n">
        <f aca="false">Requirements!X53</f>
        <v>0</v>
      </c>
      <c r="BU53" s="0" t="n">
        <f aca="false">Requirements!Y53</f>
        <v>0</v>
      </c>
      <c r="BV53" s="0" t="n">
        <f aca="false">Abilities!C53</f>
        <v>0</v>
      </c>
      <c r="BW53" s="0" t="n">
        <f aca="false">Abilities!D53</f>
        <v>0</v>
      </c>
      <c r="BX53" s="0" t="n">
        <f aca="false">Abilities!E53</f>
        <v>0</v>
      </c>
      <c r="BY53" s="0" t="n">
        <f aca="false">Abilities!F53</f>
        <v>0</v>
      </c>
      <c r="BZ53" s="0" t="n">
        <f aca="false">Abilities!G53</f>
        <v>0</v>
      </c>
      <c r="CA53" s="0" t="n">
        <f aca="false">Abilities!H53</f>
        <v>0</v>
      </c>
      <c r="CB53" s="0" t="n">
        <f aca="false">Abilities!I53</f>
        <v>0</v>
      </c>
      <c r="CC53" s="0" t="n">
        <f aca="false">Abilities!J53</f>
        <v>0</v>
      </c>
      <c r="CD53" s="0" t="n">
        <f aca="false">Abilities!K53</f>
        <v>0</v>
      </c>
      <c r="CE53" s="0" t="n">
        <f aca="false">Abilities!L53</f>
        <v>0</v>
      </c>
      <c r="CF53" s="0" t="n">
        <f aca="false">Abilities!M53</f>
        <v>0</v>
      </c>
      <c r="CG53" s="0" t="n">
        <f aca="false">Abilities!N53</f>
        <v>0</v>
      </c>
      <c r="CH53" s="0" t="n">
        <f aca="false">Abilities!O53</f>
        <v>0</v>
      </c>
      <c r="CI53" s="0" t="n">
        <f aca="false">Abilities!P53</f>
        <v>0</v>
      </c>
      <c r="CJ53" s="0" t="n">
        <f aca="false">Abilities!Q53</f>
        <v>0</v>
      </c>
      <c r="CK53" s="0" t="n">
        <f aca="false">Abilities!R53</f>
        <v>0</v>
      </c>
      <c r="CL53" s="0" t="n">
        <f aca="false">Abilities!S53</f>
        <v>0</v>
      </c>
      <c r="CM53" s="0" t="n">
        <f aca="false">Abilities!T53</f>
        <v>0</v>
      </c>
      <c r="CN53" s="0" t="n">
        <f aca="false">Abilities!U53</f>
        <v>0</v>
      </c>
      <c r="CO53" s="0" t="n">
        <f aca="false">Abilities!V53</f>
        <v>0</v>
      </c>
      <c r="CP53" s="0" t="n">
        <f aca="false">Abilities!W53</f>
        <v>0</v>
      </c>
      <c r="CQ53" s="0" t="n">
        <f aca="false">Abilities!X53</f>
        <v>0</v>
      </c>
      <c r="CR53" s="0" t="n">
        <f aca="false">Abilities!Y53</f>
        <v>0</v>
      </c>
      <c r="CS53" s="0" t="n">
        <f aca="false">Abilities!Z53</f>
        <v>0</v>
      </c>
      <c r="CT53" s="0" t="n">
        <f aca="false">Abilities!AA53</f>
        <v>0</v>
      </c>
      <c r="CU53" s="0" t="n">
        <f aca="false">Abilities!AB53</f>
        <v>0</v>
      </c>
      <c r="CV53" s="0" t="n">
        <f aca="false">Abilities!AC53</f>
        <v>0</v>
      </c>
      <c r="CW53" s="0" t="n">
        <f aca="false">Abilities!AD53</f>
        <v>0</v>
      </c>
      <c r="CX53" s="0" t="n">
        <f aca="false">Abilities!AE53</f>
        <v>0</v>
      </c>
      <c r="CY53" s="0" t="n">
        <f aca="false">Abilities!AF53</f>
        <v>0</v>
      </c>
      <c r="CZ53" s="0" t="n">
        <f aca="false">Abilities!AG53</f>
        <v>0</v>
      </c>
      <c r="DA53" s="0" t="n">
        <f aca="false">Abilities!AH53</f>
        <v>0</v>
      </c>
      <c r="DB53" s="0" t="n">
        <f aca="false">Abilities!AI53</f>
        <v>0</v>
      </c>
      <c r="DC53" s="0" t="n">
        <f aca="false">Abilities!AJ53</f>
        <v>0</v>
      </c>
      <c r="DD53" s="0" t="n">
        <f aca="false">Abilities!AK53</f>
        <v>0</v>
      </c>
      <c r="DE53" s="0" t="n">
        <f aca="false">Abilities!AL53</f>
        <v>0</v>
      </c>
      <c r="DF53" s="0" t="n">
        <f aca="false">Abilities!AM53</f>
        <v>0</v>
      </c>
      <c r="DG53" s="0" t="n">
        <f aca="false">Abilities!AN53</f>
        <v>0</v>
      </c>
      <c r="DH53" s="0" t="n">
        <f aca="false">Abilities!AO53</f>
        <v>0</v>
      </c>
      <c r="DI53" s="0" t="n">
        <f aca="false">Abilities!AP53</f>
        <v>0</v>
      </c>
      <c r="DJ53" s="0" t="n">
        <f aca="false">Abilities!AQ53</f>
        <v>0</v>
      </c>
      <c r="DK53" s="0" t="n">
        <f aca="false">Abilities!AR53</f>
        <v>0</v>
      </c>
      <c r="DL53" s="0" t="n">
        <f aca="false">Abilities!AS53</f>
        <v>0</v>
      </c>
      <c r="DM53" s="0" t="n">
        <f aca="false">Abilities!AT53</f>
        <v>0</v>
      </c>
      <c r="DN53" s="0" t="n">
        <f aca="false">Abilities!AU53</f>
        <v>0</v>
      </c>
      <c r="DO53" s="0" t="n">
        <f aca="false">Abilities!AV53</f>
        <v>0</v>
      </c>
      <c r="DP53" s="0" t="n">
        <f aca="false">Abilities!AW53</f>
        <v>0</v>
      </c>
      <c r="DQ53" s="0" t="n">
        <f aca="false">Abilities!AX53</f>
        <v>0</v>
      </c>
      <c r="DR53" s="0" t="n">
        <f aca="false">Abilities!AY53</f>
        <v>0</v>
      </c>
      <c r="DS53" s="0" t="n">
        <f aca="false">Abilities!AZ53</f>
        <v>0</v>
      </c>
      <c r="DT53" s="0" t="n">
        <f aca="false">Abilities!BA53</f>
        <v>0</v>
      </c>
      <c r="DU53" s="0" t="n">
        <f aca="false">Abilities!BB53</f>
        <v>0</v>
      </c>
      <c r="DV53" s="0" t="n">
        <f aca="false">Abilities!BC53</f>
        <v>0</v>
      </c>
      <c r="DW53" s="0" t="n">
        <f aca="false">Abilities!BD53</f>
        <v>0</v>
      </c>
      <c r="DX53" s="0" t="n">
        <f aca="false">Abilities!BE53</f>
        <v>0</v>
      </c>
      <c r="DY53" s="0" t="n">
        <f aca="false">Abilities!BF53</f>
        <v>0</v>
      </c>
      <c r="DZ53" s="0" t="n">
        <f aca="false">Abilities!BG53</f>
        <v>0</v>
      </c>
      <c r="EA53" s="0" t="n">
        <f aca="false">Abilities!BH53</f>
        <v>0</v>
      </c>
      <c r="EB53" s="0" t="n">
        <f aca="false">Abilities!BI53</f>
        <v>0</v>
      </c>
      <c r="EC53" s="0" t="n">
        <f aca="false">Abilities!BJ53</f>
        <v>0</v>
      </c>
      <c r="ED53" s="0" t="n">
        <f aca="false">Abilities!BK53</f>
        <v>0</v>
      </c>
      <c r="EE53" s="0" t="n">
        <f aca="false">Abilities!BL53</f>
        <v>0</v>
      </c>
      <c r="EF53" s="0" t="n">
        <f aca="false">Abilities!BM53</f>
        <v>0</v>
      </c>
      <c r="EG53" s="0" t="n">
        <f aca="false">Abilities!BN53</f>
        <v>0</v>
      </c>
      <c r="EH53" s="0" t="n">
        <f aca="false">Abilities!BO53</f>
        <v>0</v>
      </c>
      <c r="EI53" s="0" t="n">
        <f aca="false">Abilities!BP53</f>
        <v>0</v>
      </c>
      <c r="EJ53" s="0" t="n">
        <f aca="false">Abilities!BQ53</f>
        <v>0</v>
      </c>
      <c r="EK53" s="0" t="n">
        <f aca="false">Abilities!BR53</f>
        <v>0</v>
      </c>
      <c r="EL53" s="0" t="n">
        <f aca="false">Abilities!BS53</f>
        <v>0</v>
      </c>
      <c r="EM53" s="0" t="n">
        <f aca="false">Abilities!BT53</f>
        <v>0</v>
      </c>
      <c r="EN53" s="0" t="s">
        <v>0</v>
      </c>
    </row>
    <row r="54" customFormat="false" ht="12.75" hidden="false" customHeight="false" outlineLevel="0" collapsed="false">
      <c r="A54" s="0" t="n">
        <f aca="false">Main!A54</f>
        <v>0</v>
      </c>
      <c r="B54" s="0" t="n">
        <f aca="false">Main!B54</f>
        <v>0</v>
      </c>
      <c r="C54" s="0" t="n">
        <f aca="false">Main!C54</f>
        <v>0</v>
      </c>
      <c r="D54" s="0" t="n">
        <f aca="false">Main!D54</f>
        <v>0</v>
      </c>
      <c r="E54" s="0" t="n">
        <f aca="false">Main!E54</f>
        <v>0</v>
      </c>
      <c r="F54" s="0" t="n">
        <f aca="false">Main!F54</f>
        <v>0</v>
      </c>
      <c r="G54" s="0" t="n">
        <f aca="false">Main!G54</f>
        <v>0</v>
      </c>
      <c r="H54" s="0" t="n">
        <f aca="false">Main!H54</f>
        <v>0</v>
      </c>
      <c r="I54" s="0" t="n">
        <f aca="false">Main!I54</f>
        <v>0</v>
      </c>
      <c r="J54" s="0" t="n">
        <f aca="false">Main!J54</f>
        <v>0</v>
      </c>
      <c r="K54" s="0" t="n">
        <f aca="false">Main!K54</f>
        <v>0</v>
      </c>
      <c r="L54" s="0" t="n">
        <f aca="false">Main!L54</f>
        <v>0</v>
      </c>
      <c r="M54" s="0" t="n">
        <f aca="false">Main!M54</f>
        <v>0</v>
      </c>
      <c r="N54" s="0" t="n">
        <f aca="false">Main!N54</f>
        <v>0</v>
      </c>
      <c r="O54" s="0" t="n">
        <f aca="false">Main!O54</f>
        <v>0</v>
      </c>
      <c r="P54" s="0" t="n">
        <f aca="false">Main!P54</f>
        <v>0</v>
      </c>
      <c r="Q54" s="0" t="n">
        <f aca="false">Main!Q54</f>
        <v>0</v>
      </c>
      <c r="R54" s="0" t="n">
        <f aca="false">Main!R54</f>
        <v>0</v>
      </c>
      <c r="S54" s="0" t="n">
        <f aca="false">Main!S54</f>
        <v>0</v>
      </c>
      <c r="T54" s="0" t="n">
        <f aca="false">Weapons!C54</f>
        <v>0</v>
      </c>
      <c r="U54" s="0" t="n">
        <f aca="false">Weapons!D54</f>
        <v>0</v>
      </c>
      <c r="V54" s="0" t="n">
        <f aca="false">Weapons!E54</f>
        <v>0</v>
      </c>
      <c r="W54" s="0" t="n">
        <f aca="false">Weapons!F54</f>
        <v>0</v>
      </c>
      <c r="X54" s="0" t="n">
        <f aca="false">Weapons!G54</f>
        <v>0</v>
      </c>
      <c r="Y54" s="0" t="n">
        <f aca="false">Weapons!H54</f>
        <v>0</v>
      </c>
      <c r="Z54" s="0" t="n">
        <f aca="false">Weapons!I54</f>
        <v>0</v>
      </c>
      <c r="AA54" s="0" t="n">
        <f aca="false">Weapons!J54</f>
        <v>0</v>
      </c>
      <c r="AB54" s="0" t="n">
        <f aca="false">Weapons!K54</f>
        <v>0</v>
      </c>
      <c r="AC54" s="0" t="n">
        <f aca="false">Weapons!L54</f>
        <v>0</v>
      </c>
      <c r="AD54" s="0" t="n">
        <f aca="false">Weapons!M54</f>
        <v>0</v>
      </c>
      <c r="AE54" s="0" t="n">
        <f aca="false">Weapons!N54</f>
        <v>0</v>
      </c>
      <c r="AF54" s="0" t="n">
        <f aca="false">Weapons!O54</f>
        <v>0</v>
      </c>
      <c r="AG54" s="0" t="n">
        <f aca="false">Weapons!P54</f>
        <v>0</v>
      </c>
      <c r="AH54" s="0" t="n">
        <f aca="false">Weapons!Q54</f>
        <v>0</v>
      </c>
      <c r="AI54" s="0" t="n">
        <f aca="false">Weapons!R54</f>
        <v>0</v>
      </c>
      <c r="AJ54" s="0" t="n">
        <f aca="false">Weapons!S54</f>
        <v>0</v>
      </c>
      <c r="AK54" s="0" t="n">
        <f aca="false">Weapons!T54</f>
        <v>0</v>
      </c>
      <c r="AL54" s="0" t="n">
        <f aca="false">Weapons!U54</f>
        <v>0</v>
      </c>
      <c r="AM54" s="0" t="n">
        <f aca="false">Weapons!V54</f>
        <v>0</v>
      </c>
      <c r="AN54" s="0" t="n">
        <f aca="false">Weapons!W54</f>
        <v>0</v>
      </c>
      <c r="AO54" s="0" t="n">
        <f aca="false">Weapons!X54</f>
        <v>0</v>
      </c>
      <c r="AP54" s="0" t="n">
        <f aca="false">Weapons!Y54</f>
        <v>0</v>
      </c>
      <c r="AQ54" s="0" t="n">
        <f aca="false">Weapons!Z54</f>
        <v>0</v>
      </c>
      <c r="AR54" s="0" t="n">
        <f aca="false">Weapons!AA54</f>
        <v>0</v>
      </c>
      <c r="AS54" s="0" t="n">
        <f aca="false">Weapons!AB54</f>
        <v>0</v>
      </c>
      <c r="AT54" s="0" t="n">
        <f aca="false">Weapons!AC54</f>
        <v>0</v>
      </c>
      <c r="AU54" s="0" t="n">
        <f aca="false">Weapons!AD54</f>
        <v>0</v>
      </c>
      <c r="AV54" s="0" t="n">
        <f aca="false">Weapons!AE54</f>
        <v>0</v>
      </c>
      <c r="AW54" s="0" t="n">
        <f aca="false">Weapons!AF54</f>
        <v>0</v>
      </c>
      <c r="AX54" s="0" t="n">
        <f aca="false">Weapons!AG54</f>
        <v>0</v>
      </c>
      <c r="AY54" s="0" t="n">
        <f aca="false">Requirements!C54</f>
        <v>0</v>
      </c>
      <c r="AZ54" s="0" t="n">
        <f aca="false">Requirements!D54</f>
        <v>0</v>
      </c>
      <c r="BA54" s="0" t="n">
        <f aca="false">Requirements!E54</f>
        <v>0</v>
      </c>
      <c r="BB54" s="0" t="n">
        <f aca="false">Requirements!F54</f>
        <v>0</v>
      </c>
      <c r="BC54" s="0" t="n">
        <f aca="false">Requirements!G54</f>
        <v>0</v>
      </c>
      <c r="BD54" s="0" t="n">
        <f aca="false">Requirements!H54</f>
        <v>0</v>
      </c>
      <c r="BE54" s="0" t="n">
        <f aca="false">Requirements!I54</f>
        <v>0</v>
      </c>
      <c r="BF54" s="0" t="n">
        <f aca="false">Requirements!J54</f>
        <v>0</v>
      </c>
      <c r="BG54" s="0" t="n">
        <f aca="false">Requirements!K54</f>
        <v>0</v>
      </c>
      <c r="BH54" s="0" t="n">
        <f aca="false">Requirements!L54</f>
        <v>0</v>
      </c>
      <c r="BI54" s="0" t="n">
        <f aca="false">Requirements!M54</f>
        <v>0</v>
      </c>
      <c r="BJ54" s="0" t="n">
        <f aca="false">Requirements!N54</f>
        <v>0</v>
      </c>
      <c r="BK54" s="0" t="n">
        <f aca="false">Requirements!O54</f>
        <v>0</v>
      </c>
      <c r="BL54" s="0" t="n">
        <f aca="false">Requirements!P54</f>
        <v>0</v>
      </c>
      <c r="BM54" s="0" t="n">
        <f aca="false">Requirements!Q54</f>
        <v>0</v>
      </c>
      <c r="BN54" s="0" t="n">
        <f aca="false">Requirements!R54</f>
        <v>0</v>
      </c>
      <c r="BO54" s="0" t="n">
        <f aca="false">Requirements!S54</f>
        <v>0</v>
      </c>
      <c r="BP54" s="0" t="n">
        <f aca="false">Requirements!T54</f>
        <v>0</v>
      </c>
      <c r="BQ54" s="0" t="n">
        <f aca="false">Requirements!U54</f>
        <v>0</v>
      </c>
      <c r="BR54" s="0" t="n">
        <f aca="false">Requirements!V54</f>
        <v>0</v>
      </c>
      <c r="BS54" s="0" t="n">
        <f aca="false">Requirements!W54</f>
        <v>0</v>
      </c>
      <c r="BT54" s="0" t="n">
        <f aca="false">Requirements!X54</f>
        <v>0</v>
      </c>
      <c r="BU54" s="0" t="n">
        <f aca="false">Requirements!Y54</f>
        <v>0</v>
      </c>
      <c r="BV54" s="0" t="n">
        <f aca="false">Abilities!C54</f>
        <v>0</v>
      </c>
      <c r="BW54" s="0" t="n">
        <f aca="false">Abilities!D54</f>
        <v>0</v>
      </c>
      <c r="BX54" s="0" t="n">
        <f aca="false">Abilities!E54</f>
        <v>0</v>
      </c>
      <c r="BY54" s="0" t="n">
        <f aca="false">Abilities!F54</f>
        <v>0</v>
      </c>
      <c r="BZ54" s="0" t="n">
        <f aca="false">Abilities!G54</f>
        <v>0</v>
      </c>
      <c r="CA54" s="0" t="n">
        <f aca="false">Abilities!H54</f>
        <v>0</v>
      </c>
      <c r="CB54" s="0" t="n">
        <f aca="false">Abilities!I54</f>
        <v>0</v>
      </c>
      <c r="CC54" s="0" t="n">
        <f aca="false">Abilities!J54</f>
        <v>0</v>
      </c>
      <c r="CD54" s="0" t="n">
        <f aca="false">Abilities!K54</f>
        <v>0</v>
      </c>
      <c r="CE54" s="0" t="n">
        <f aca="false">Abilities!L54</f>
        <v>0</v>
      </c>
      <c r="CF54" s="0" t="n">
        <f aca="false">Abilities!M54</f>
        <v>0</v>
      </c>
      <c r="CG54" s="0" t="n">
        <f aca="false">Abilities!N54</f>
        <v>0</v>
      </c>
      <c r="CH54" s="0" t="n">
        <f aca="false">Abilities!O54</f>
        <v>0</v>
      </c>
      <c r="CI54" s="0" t="n">
        <f aca="false">Abilities!P54</f>
        <v>0</v>
      </c>
      <c r="CJ54" s="0" t="n">
        <f aca="false">Abilities!Q54</f>
        <v>0</v>
      </c>
      <c r="CK54" s="0" t="n">
        <f aca="false">Abilities!R54</f>
        <v>0</v>
      </c>
      <c r="CL54" s="0" t="n">
        <f aca="false">Abilities!S54</f>
        <v>0</v>
      </c>
      <c r="CM54" s="0" t="n">
        <f aca="false">Abilities!T54</f>
        <v>0</v>
      </c>
      <c r="CN54" s="0" t="n">
        <f aca="false">Abilities!U54</f>
        <v>0</v>
      </c>
      <c r="CO54" s="0" t="n">
        <f aca="false">Abilities!V54</f>
        <v>0</v>
      </c>
      <c r="CP54" s="0" t="n">
        <f aca="false">Abilities!W54</f>
        <v>0</v>
      </c>
      <c r="CQ54" s="0" t="n">
        <f aca="false">Abilities!X54</f>
        <v>0</v>
      </c>
      <c r="CR54" s="0" t="n">
        <f aca="false">Abilities!Y54</f>
        <v>0</v>
      </c>
      <c r="CS54" s="0" t="n">
        <f aca="false">Abilities!Z54</f>
        <v>0</v>
      </c>
      <c r="CT54" s="0" t="n">
        <f aca="false">Abilities!AA54</f>
        <v>0</v>
      </c>
      <c r="CU54" s="0" t="n">
        <f aca="false">Abilities!AB54</f>
        <v>0</v>
      </c>
      <c r="CV54" s="0" t="n">
        <f aca="false">Abilities!AC54</f>
        <v>0</v>
      </c>
      <c r="CW54" s="0" t="n">
        <f aca="false">Abilities!AD54</f>
        <v>0</v>
      </c>
      <c r="CX54" s="0" t="n">
        <f aca="false">Abilities!AE54</f>
        <v>0</v>
      </c>
      <c r="CY54" s="0" t="n">
        <f aca="false">Abilities!AF54</f>
        <v>0</v>
      </c>
      <c r="CZ54" s="0" t="n">
        <f aca="false">Abilities!AG54</f>
        <v>0</v>
      </c>
      <c r="DA54" s="0" t="n">
        <f aca="false">Abilities!AH54</f>
        <v>0</v>
      </c>
      <c r="DB54" s="0" t="n">
        <f aca="false">Abilities!AI54</f>
        <v>0</v>
      </c>
      <c r="DC54" s="0" t="n">
        <f aca="false">Abilities!AJ54</f>
        <v>0</v>
      </c>
      <c r="DD54" s="0" t="n">
        <f aca="false">Abilities!AK54</f>
        <v>0</v>
      </c>
      <c r="DE54" s="0" t="n">
        <f aca="false">Abilities!AL54</f>
        <v>0</v>
      </c>
      <c r="DF54" s="0" t="n">
        <f aca="false">Abilities!AM54</f>
        <v>0</v>
      </c>
      <c r="DG54" s="0" t="n">
        <f aca="false">Abilities!AN54</f>
        <v>0</v>
      </c>
      <c r="DH54" s="0" t="n">
        <f aca="false">Abilities!AO54</f>
        <v>0</v>
      </c>
      <c r="DI54" s="0" t="n">
        <f aca="false">Abilities!AP54</f>
        <v>0</v>
      </c>
      <c r="DJ54" s="0" t="n">
        <f aca="false">Abilities!AQ54</f>
        <v>0</v>
      </c>
      <c r="DK54" s="0" t="n">
        <f aca="false">Abilities!AR54</f>
        <v>0</v>
      </c>
      <c r="DL54" s="0" t="n">
        <f aca="false">Abilities!AS54</f>
        <v>0</v>
      </c>
      <c r="DM54" s="0" t="n">
        <f aca="false">Abilities!AT54</f>
        <v>0</v>
      </c>
      <c r="DN54" s="0" t="n">
        <f aca="false">Abilities!AU54</f>
        <v>0</v>
      </c>
      <c r="DO54" s="0" t="n">
        <f aca="false">Abilities!AV54</f>
        <v>0</v>
      </c>
      <c r="DP54" s="0" t="n">
        <f aca="false">Abilities!AW54</f>
        <v>0</v>
      </c>
      <c r="DQ54" s="0" t="n">
        <f aca="false">Abilities!AX54</f>
        <v>0</v>
      </c>
      <c r="DR54" s="0" t="n">
        <f aca="false">Abilities!AY54</f>
        <v>0</v>
      </c>
      <c r="DS54" s="0" t="n">
        <f aca="false">Abilities!AZ54</f>
        <v>0</v>
      </c>
      <c r="DT54" s="0" t="n">
        <f aca="false">Abilities!BA54</f>
        <v>0</v>
      </c>
      <c r="DU54" s="0" t="n">
        <f aca="false">Abilities!BB54</f>
        <v>0</v>
      </c>
      <c r="DV54" s="0" t="n">
        <f aca="false">Abilities!BC54</f>
        <v>0</v>
      </c>
      <c r="DW54" s="0" t="n">
        <f aca="false">Abilities!BD54</f>
        <v>0</v>
      </c>
      <c r="DX54" s="0" t="n">
        <f aca="false">Abilities!BE54</f>
        <v>0</v>
      </c>
      <c r="DY54" s="0" t="n">
        <f aca="false">Abilities!BF54</f>
        <v>0</v>
      </c>
      <c r="DZ54" s="0" t="n">
        <f aca="false">Abilities!BG54</f>
        <v>0</v>
      </c>
      <c r="EA54" s="0" t="n">
        <f aca="false">Abilities!BH54</f>
        <v>0</v>
      </c>
      <c r="EB54" s="0" t="n">
        <f aca="false">Abilities!BI54</f>
        <v>0</v>
      </c>
      <c r="EC54" s="0" t="n">
        <f aca="false">Abilities!BJ54</f>
        <v>0</v>
      </c>
      <c r="ED54" s="0" t="n">
        <f aca="false">Abilities!BK54</f>
        <v>0</v>
      </c>
      <c r="EE54" s="0" t="n">
        <f aca="false">Abilities!BL54</f>
        <v>0</v>
      </c>
      <c r="EF54" s="0" t="n">
        <f aca="false">Abilities!BM54</f>
        <v>0</v>
      </c>
      <c r="EG54" s="0" t="n">
        <f aca="false">Abilities!BN54</f>
        <v>0</v>
      </c>
      <c r="EH54" s="0" t="n">
        <f aca="false">Abilities!BO54</f>
        <v>0</v>
      </c>
      <c r="EI54" s="0" t="n">
        <f aca="false">Abilities!BP54</f>
        <v>0</v>
      </c>
      <c r="EJ54" s="0" t="n">
        <f aca="false">Abilities!BQ54</f>
        <v>0</v>
      </c>
      <c r="EK54" s="0" t="n">
        <f aca="false">Abilities!BR54</f>
        <v>0</v>
      </c>
      <c r="EL54" s="0" t="n">
        <f aca="false">Abilities!BS54</f>
        <v>0</v>
      </c>
      <c r="EM54" s="0" t="n">
        <f aca="false">Abilities!BT54</f>
        <v>0</v>
      </c>
      <c r="EN54" s="0" t="s">
        <v>0</v>
      </c>
    </row>
    <row r="55" customFormat="false" ht="12.75" hidden="false" customHeight="false" outlineLevel="0" collapsed="false">
      <c r="A55" s="0" t="n">
        <f aca="false">Main!A55</f>
        <v>0</v>
      </c>
      <c r="B55" s="0" t="n">
        <f aca="false">Main!B55</f>
        <v>0</v>
      </c>
      <c r="C55" s="0" t="n">
        <f aca="false">Main!C55</f>
        <v>0</v>
      </c>
      <c r="D55" s="0" t="n">
        <f aca="false">Main!D55</f>
        <v>0</v>
      </c>
      <c r="E55" s="0" t="n">
        <f aca="false">Main!E55</f>
        <v>0</v>
      </c>
      <c r="F55" s="0" t="n">
        <f aca="false">Main!F55</f>
        <v>0</v>
      </c>
      <c r="G55" s="0" t="n">
        <f aca="false">Main!G55</f>
        <v>0</v>
      </c>
      <c r="H55" s="0" t="n">
        <f aca="false">Main!H55</f>
        <v>0</v>
      </c>
      <c r="I55" s="0" t="n">
        <f aca="false">Main!I55</f>
        <v>0</v>
      </c>
      <c r="J55" s="0" t="n">
        <f aca="false">Main!J55</f>
        <v>0</v>
      </c>
      <c r="K55" s="0" t="n">
        <f aca="false">Main!K55</f>
        <v>0</v>
      </c>
      <c r="L55" s="0" t="n">
        <f aca="false">Main!L55</f>
        <v>0</v>
      </c>
      <c r="M55" s="0" t="n">
        <f aca="false">Main!M55</f>
        <v>0</v>
      </c>
      <c r="N55" s="0" t="n">
        <f aca="false">Main!N55</f>
        <v>0</v>
      </c>
      <c r="O55" s="0" t="n">
        <f aca="false">Main!O55</f>
        <v>0</v>
      </c>
      <c r="P55" s="0" t="n">
        <f aca="false">Main!P55</f>
        <v>0</v>
      </c>
      <c r="Q55" s="0" t="n">
        <f aca="false">Main!Q55</f>
        <v>0</v>
      </c>
      <c r="R55" s="0" t="n">
        <f aca="false">Main!R55</f>
        <v>0</v>
      </c>
      <c r="S55" s="0" t="n">
        <f aca="false">Main!S55</f>
        <v>0</v>
      </c>
      <c r="T55" s="0" t="n">
        <f aca="false">Weapons!C55</f>
        <v>0</v>
      </c>
      <c r="U55" s="0" t="n">
        <f aca="false">Weapons!D55</f>
        <v>0</v>
      </c>
      <c r="V55" s="0" t="n">
        <f aca="false">Weapons!E55</f>
        <v>0</v>
      </c>
      <c r="W55" s="0" t="n">
        <f aca="false">Weapons!F55</f>
        <v>0</v>
      </c>
      <c r="X55" s="0" t="n">
        <f aca="false">Weapons!G55</f>
        <v>0</v>
      </c>
      <c r="Y55" s="0" t="n">
        <f aca="false">Weapons!H55</f>
        <v>0</v>
      </c>
      <c r="Z55" s="0" t="n">
        <f aca="false">Weapons!I55</f>
        <v>0</v>
      </c>
      <c r="AA55" s="0" t="n">
        <f aca="false">Weapons!J55</f>
        <v>0</v>
      </c>
      <c r="AB55" s="0" t="n">
        <f aca="false">Weapons!K55</f>
        <v>0</v>
      </c>
      <c r="AC55" s="0" t="n">
        <f aca="false">Weapons!L55</f>
        <v>0</v>
      </c>
      <c r="AD55" s="0" t="n">
        <f aca="false">Weapons!M55</f>
        <v>0</v>
      </c>
      <c r="AE55" s="0" t="n">
        <f aca="false">Weapons!N55</f>
        <v>0</v>
      </c>
      <c r="AF55" s="0" t="n">
        <f aca="false">Weapons!O55</f>
        <v>0</v>
      </c>
      <c r="AG55" s="0" t="n">
        <f aca="false">Weapons!P55</f>
        <v>0</v>
      </c>
      <c r="AH55" s="0" t="n">
        <f aca="false">Weapons!Q55</f>
        <v>0</v>
      </c>
      <c r="AI55" s="0" t="n">
        <f aca="false">Weapons!R55</f>
        <v>0</v>
      </c>
      <c r="AJ55" s="0" t="n">
        <f aca="false">Weapons!S55</f>
        <v>0</v>
      </c>
      <c r="AK55" s="0" t="n">
        <f aca="false">Weapons!T55</f>
        <v>0</v>
      </c>
      <c r="AL55" s="0" t="n">
        <f aca="false">Weapons!U55</f>
        <v>0</v>
      </c>
      <c r="AM55" s="0" t="n">
        <f aca="false">Weapons!V55</f>
        <v>0</v>
      </c>
      <c r="AN55" s="0" t="n">
        <f aca="false">Weapons!W55</f>
        <v>0</v>
      </c>
      <c r="AO55" s="0" t="n">
        <f aca="false">Weapons!X55</f>
        <v>0</v>
      </c>
      <c r="AP55" s="0" t="n">
        <f aca="false">Weapons!Y55</f>
        <v>0</v>
      </c>
      <c r="AQ55" s="0" t="n">
        <f aca="false">Weapons!Z55</f>
        <v>0</v>
      </c>
      <c r="AR55" s="0" t="n">
        <f aca="false">Weapons!AA55</f>
        <v>0</v>
      </c>
      <c r="AS55" s="0" t="n">
        <f aca="false">Weapons!AB55</f>
        <v>0</v>
      </c>
      <c r="AT55" s="0" t="n">
        <f aca="false">Weapons!AC55</f>
        <v>0</v>
      </c>
      <c r="AU55" s="0" t="n">
        <f aca="false">Weapons!AD55</f>
        <v>0</v>
      </c>
      <c r="AV55" s="0" t="n">
        <f aca="false">Weapons!AE55</f>
        <v>0</v>
      </c>
      <c r="AW55" s="0" t="n">
        <f aca="false">Weapons!AF55</f>
        <v>0</v>
      </c>
      <c r="AX55" s="0" t="n">
        <f aca="false">Weapons!AG55</f>
        <v>0</v>
      </c>
      <c r="AY55" s="0" t="n">
        <f aca="false">Requirements!C55</f>
        <v>0</v>
      </c>
      <c r="AZ55" s="0" t="n">
        <f aca="false">Requirements!D55</f>
        <v>0</v>
      </c>
      <c r="BA55" s="0" t="n">
        <f aca="false">Requirements!E55</f>
        <v>0</v>
      </c>
      <c r="BB55" s="0" t="n">
        <f aca="false">Requirements!F55</f>
        <v>0</v>
      </c>
      <c r="BC55" s="0" t="n">
        <f aca="false">Requirements!G55</f>
        <v>0</v>
      </c>
      <c r="BD55" s="0" t="n">
        <f aca="false">Requirements!H55</f>
        <v>0</v>
      </c>
      <c r="BE55" s="0" t="n">
        <f aca="false">Requirements!I55</f>
        <v>0</v>
      </c>
      <c r="BF55" s="0" t="n">
        <f aca="false">Requirements!J55</f>
        <v>0</v>
      </c>
      <c r="BG55" s="0" t="n">
        <f aca="false">Requirements!K55</f>
        <v>0</v>
      </c>
      <c r="BH55" s="0" t="n">
        <f aca="false">Requirements!L55</f>
        <v>0</v>
      </c>
      <c r="BI55" s="0" t="n">
        <f aca="false">Requirements!M55</f>
        <v>0</v>
      </c>
      <c r="BJ55" s="0" t="n">
        <f aca="false">Requirements!N55</f>
        <v>0</v>
      </c>
      <c r="BK55" s="0" t="n">
        <f aca="false">Requirements!O55</f>
        <v>0</v>
      </c>
      <c r="BL55" s="0" t="n">
        <f aca="false">Requirements!P55</f>
        <v>0</v>
      </c>
      <c r="BM55" s="0" t="n">
        <f aca="false">Requirements!Q55</f>
        <v>0</v>
      </c>
      <c r="BN55" s="0" t="n">
        <f aca="false">Requirements!R55</f>
        <v>0</v>
      </c>
      <c r="BO55" s="0" t="n">
        <f aca="false">Requirements!S55</f>
        <v>0</v>
      </c>
      <c r="BP55" s="0" t="n">
        <f aca="false">Requirements!T55</f>
        <v>0</v>
      </c>
      <c r="BQ55" s="0" t="n">
        <f aca="false">Requirements!U55</f>
        <v>0</v>
      </c>
      <c r="BR55" s="0" t="n">
        <f aca="false">Requirements!V55</f>
        <v>0</v>
      </c>
      <c r="BS55" s="0" t="n">
        <f aca="false">Requirements!W55</f>
        <v>0</v>
      </c>
      <c r="BT55" s="0" t="n">
        <f aca="false">Requirements!X55</f>
        <v>0</v>
      </c>
      <c r="BU55" s="0" t="n">
        <f aca="false">Requirements!Y55</f>
        <v>0</v>
      </c>
      <c r="BV55" s="0" t="n">
        <f aca="false">Abilities!C55</f>
        <v>0</v>
      </c>
      <c r="BW55" s="0" t="n">
        <f aca="false">Abilities!D55</f>
        <v>0</v>
      </c>
      <c r="BX55" s="0" t="n">
        <f aca="false">Abilities!E55</f>
        <v>0</v>
      </c>
      <c r="BY55" s="0" t="n">
        <f aca="false">Abilities!F55</f>
        <v>0</v>
      </c>
      <c r="BZ55" s="0" t="n">
        <f aca="false">Abilities!G55</f>
        <v>0</v>
      </c>
      <c r="CA55" s="0" t="n">
        <f aca="false">Abilities!H55</f>
        <v>0</v>
      </c>
      <c r="CB55" s="0" t="n">
        <f aca="false">Abilities!I55</f>
        <v>0</v>
      </c>
      <c r="CC55" s="0" t="n">
        <f aca="false">Abilities!J55</f>
        <v>0</v>
      </c>
      <c r="CD55" s="0" t="n">
        <f aca="false">Abilities!K55</f>
        <v>0</v>
      </c>
      <c r="CE55" s="0" t="n">
        <f aca="false">Abilities!L55</f>
        <v>0</v>
      </c>
      <c r="CF55" s="0" t="n">
        <f aca="false">Abilities!M55</f>
        <v>0</v>
      </c>
      <c r="CG55" s="0" t="n">
        <f aca="false">Abilities!N55</f>
        <v>0</v>
      </c>
      <c r="CH55" s="0" t="n">
        <f aca="false">Abilities!O55</f>
        <v>0</v>
      </c>
      <c r="CI55" s="0" t="n">
        <f aca="false">Abilities!P55</f>
        <v>0</v>
      </c>
      <c r="CJ55" s="0" t="n">
        <f aca="false">Abilities!Q55</f>
        <v>0</v>
      </c>
      <c r="CK55" s="0" t="n">
        <f aca="false">Abilities!R55</f>
        <v>0</v>
      </c>
      <c r="CL55" s="0" t="n">
        <f aca="false">Abilities!S55</f>
        <v>0</v>
      </c>
      <c r="CM55" s="0" t="n">
        <f aca="false">Abilities!T55</f>
        <v>0</v>
      </c>
      <c r="CN55" s="0" t="n">
        <f aca="false">Abilities!U55</f>
        <v>0</v>
      </c>
      <c r="CO55" s="0" t="n">
        <f aca="false">Abilities!V55</f>
        <v>0</v>
      </c>
      <c r="CP55" s="0" t="n">
        <f aca="false">Abilities!W55</f>
        <v>0</v>
      </c>
      <c r="CQ55" s="0" t="n">
        <f aca="false">Abilities!X55</f>
        <v>0</v>
      </c>
      <c r="CR55" s="0" t="n">
        <f aca="false">Abilities!Y55</f>
        <v>0</v>
      </c>
      <c r="CS55" s="0" t="n">
        <f aca="false">Abilities!Z55</f>
        <v>0</v>
      </c>
      <c r="CT55" s="0" t="n">
        <f aca="false">Abilities!AA55</f>
        <v>0</v>
      </c>
      <c r="CU55" s="0" t="n">
        <f aca="false">Abilities!AB55</f>
        <v>0</v>
      </c>
      <c r="CV55" s="0" t="n">
        <f aca="false">Abilities!AC55</f>
        <v>0</v>
      </c>
      <c r="CW55" s="0" t="n">
        <f aca="false">Abilities!AD55</f>
        <v>0</v>
      </c>
      <c r="CX55" s="0" t="n">
        <f aca="false">Abilities!AE55</f>
        <v>0</v>
      </c>
      <c r="CY55" s="0" t="n">
        <f aca="false">Abilities!AF55</f>
        <v>0</v>
      </c>
      <c r="CZ55" s="0" t="n">
        <f aca="false">Abilities!AG55</f>
        <v>0</v>
      </c>
      <c r="DA55" s="0" t="n">
        <f aca="false">Abilities!AH55</f>
        <v>0</v>
      </c>
      <c r="DB55" s="0" t="n">
        <f aca="false">Abilities!AI55</f>
        <v>0</v>
      </c>
      <c r="DC55" s="0" t="n">
        <f aca="false">Abilities!AJ55</f>
        <v>0</v>
      </c>
      <c r="DD55" s="0" t="n">
        <f aca="false">Abilities!AK55</f>
        <v>0</v>
      </c>
      <c r="DE55" s="0" t="n">
        <f aca="false">Abilities!AL55</f>
        <v>0</v>
      </c>
      <c r="DF55" s="0" t="n">
        <f aca="false">Abilities!AM55</f>
        <v>0</v>
      </c>
      <c r="DG55" s="0" t="n">
        <f aca="false">Abilities!AN55</f>
        <v>0</v>
      </c>
      <c r="DH55" s="0" t="n">
        <f aca="false">Abilities!AO55</f>
        <v>0</v>
      </c>
      <c r="DI55" s="0" t="n">
        <f aca="false">Abilities!AP55</f>
        <v>0</v>
      </c>
      <c r="DJ55" s="0" t="n">
        <f aca="false">Abilities!AQ55</f>
        <v>0</v>
      </c>
      <c r="DK55" s="0" t="n">
        <f aca="false">Abilities!AR55</f>
        <v>0</v>
      </c>
      <c r="DL55" s="0" t="n">
        <f aca="false">Abilities!AS55</f>
        <v>0</v>
      </c>
      <c r="DM55" s="0" t="n">
        <f aca="false">Abilities!AT55</f>
        <v>0</v>
      </c>
      <c r="DN55" s="0" t="n">
        <f aca="false">Abilities!AU55</f>
        <v>0</v>
      </c>
      <c r="DO55" s="0" t="n">
        <f aca="false">Abilities!AV55</f>
        <v>0</v>
      </c>
      <c r="DP55" s="0" t="n">
        <f aca="false">Abilities!AW55</f>
        <v>0</v>
      </c>
      <c r="DQ55" s="0" t="n">
        <f aca="false">Abilities!AX55</f>
        <v>0</v>
      </c>
      <c r="DR55" s="0" t="n">
        <f aca="false">Abilities!AY55</f>
        <v>0</v>
      </c>
      <c r="DS55" s="0" t="n">
        <f aca="false">Abilities!AZ55</f>
        <v>0</v>
      </c>
      <c r="DT55" s="0" t="n">
        <f aca="false">Abilities!BA55</f>
        <v>0</v>
      </c>
      <c r="DU55" s="0" t="n">
        <f aca="false">Abilities!BB55</f>
        <v>0</v>
      </c>
      <c r="DV55" s="0" t="n">
        <f aca="false">Abilities!BC55</f>
        <v>0</v>
      </c>
      <c r="DW55" s="0" t="n">
        <f aca="false">Abilities!BD55</f>
        <v>0</v>
      </c>
      <c r="DX55" s="0" t="n">
        <f aca="false">Abilities!BE55</f>
        <v>0</v>
      </c>
      <c r="DY55" s="0" t="n">
        <f aca="false">Abilities!BF55</f>
        <v>0</v>
      </c>
      <c r="DZ55" s="0" t="n">
        <f aca="false">Abilities!BG55</f>
        <v>0</v>
      </c>
      <c r="EA55" s="0" t="n">
        <f aca="false">Abilities!BH55</f>
        <v>0</v>
      </c>
      <c r="EB55" s="0" t="n">
        <f aca="false">Abilities!BI55</f>
        <v>0</v>
      </c>
      <c r="EC55" s="0" t="n">
        <f aca="false">Abilities!BJ55</f>
        <v>0</v>
      </c>
      <c r="ED55" s="0" t="n">
        <f aca="false">Abilities!BK55</f>
        <v>0</v>
      </c>
      <c r="EE55" s="0" t="n">
        <f aca="false">Abilities!BL55</f>
        <v>0</v>
      </c>
      <c r="EF55" s="0" t="n">
        <f aca="false">Abilities!BM55</f>
        <v>0</v>
      </c>
      <c r="EG55" s="0" t="n">
        <f aca="false">Abilities!BN55</f>
        <v>0</v>
      </c>
      <c r="EH55" s="0" t="n">
        <f aca="false">Abilities!BO55</f>
        <v>0</v>
      </c>
      <c r="EI55" s="0" t="n">
        <f aca="false">Abilities!BP55</f>
        <v>0</v>
      </c>
      <c r="EJ55" s="0" t="n">
        <f aca="false">Abilities!BQ55</f>
        <v>0</v>
      </c>
      <c r="EK55" s="0" t="n">
        <f aca="false">Abilities!BR55</f>
        <v>0</v>
      </c>
      <c r="EL55" s="0" t="n">
        <f aca="false">Abilities!BS55</f>
        <v>0</v>
      </c>
      <c r="EM55" s="0" t="n">
        <f aca="false">Abilities!BT55</f>
        <v>0</v>
      </c>
      <c r="EN55" s="0" t="s">
        <v>0</v>
      </c>
    </row>
    <row r="56" customFormat="false" ht="12.75" hidden="false" customHeight="false" outlineLevel="0" collapsed="false">
      <c r="A56" s="0" t="n">
        <f aca="false">Main!A56</f>
        <v>0</v>
      </c>
      <c r="B56" s="0" t="n">
        <f aca="false">Main!B56</f>
        <v>0</v>
      </c>
      <c r="C56" s="0" t="n">
        <f aca="false">Main!C56</f>
        <v>0</v>
      </c>
      <c r="D56" s="0" t="n">
        <f aca="false">Main!D56</f>
        <v>0</v>
      </c>
      <c r="E56" s="0" t="n">
        <f aca="false">Main!E56</f>
        <v>0</v>
      </c>
      <c r="F56" s="0" t="n">
        <f aca="false">Main!F56</f>
        <v>0</v>
      </c>
      <c r="G56" s="0" t="n">
        <f aca="false">Main!G56</f>
        <v>0</v>
      </c>
      <c r="H56" s="0" t="n">
        <f aca="false">Main!H56</f>
        <v>0</v>
      </c>
      <c r="I56" s="0" t="n">
        <f aca="false">Main!I56</f>
        <v>0</v>
      </c>
      <c r="J56" s="0" t="n">
        <f aca="false">Main!J56</f>
        <v>0</v>
      </c>
      <c r="K56" s="0" t="n">
        <f aca="false">Main!K56</f>
        <v>0</v>
      </c>
      <c r="L56" s="0" t="n">
        <f aca="false">Main!L56</f>
        <v>0</v>
      </c>
      <c r="M56" s="0" t="n">
        <f aca="false">Main!M56</f>
        <v>0</v>
      </c>
      <c r="N56" s="0" t="n">
        <f aca="false">Main!N56</f>
        <v>0</v>
      </c>
      <c r="O56" s="0" t="n">
        <f aca="false">Main!O56</f>
        <v>0</v>
      </c>
      <c r="P56" s="0" t="n">
        <f aca="false">Main!P56</f>
        <v>0</v>
      </c>
      <c r="Q56" s="0" t="n">
        <f aca="false">Main!Q56</f>
        <v>0</v>
      </c>
      <c r="R56" s="0" t="n">
        <f aca="false">Main!R56</f>
        <v>0</v>
      </c>
      <c r="S56" s="0" t="n">
        <f aca="false">Main!S56</f>
        <v>0</v>
      </c>
      <c r="T56" s="0" t="n">
        <f aca="false">Weapons!C56</f>
        <v>0</v>
      </c>
      <c r="U56" s="0" t="n">
        <f aca="false">Weapons!D56</f>
        <v>0</v>
      </c>
      <c r="V56" s="0" t="n">
        <f aca="false">Weapons!E56</f>
        <v>0</v>
      </c>
      <c r="W56" s="0" t="n">
        <f aca="false">Weapons!F56</f>
        <v>0</v>
      </c>
      <c r="X56" s="0" t="n">
        <f aca="false">Weapons!G56</f>
        <v>0</v>
      </c>
      <c r="Y56" s="0" t="n">
        <f aca="false">Weapons!H56</f>
        <v>0</v>
      </c>
      <c r="Z56" s="0" t="n">
        <f aca="false">Weapons!I56</f>
        <v>0</v>
      </c>
      <c r="AA56" s="0" t="n">
        <f aca="false">Weapons!J56</f>
        <v>0</v>
      </c>
      <c r="AB56" s="0" t="n">
        <f aca="false">Weapons!K56</f>
        <v>0</v>
      </c>
      <c r="AC56" s="0" t="n">
        <f aca="false">Weapons!L56</f>
        <v>0</v>
      </c>
      <c r="AD56" s="0" t="n">
        <f aca="false">Weapons!M56</f>
        <v>0</v>
      </c>
      <c r="AE56" s="0" t="n">
        <f aca="false">Weapons!N56</f>
        <v>0</v>
      </c>
      <c r="AF56" s="0" t="n">
        <f aca="false">Weapons!O56</f>
        <v>0</v>
      </c>
      <c r="AG56" s="0" t="n">
        <f aca="false">Weapons!P56</f>
        <v>0</v>
      </c>
      <c r="AH56" s="0" t="n">
        <f aca="false">Weapons!Q56</f>
        <v>0</v>
      </c>
      <c r="AI56" s="0" t="n">
        <f aca="false">Weapons!R56</f>
        <v>0</v>
      </c>
      <c r="AJ56" s="0" t="n">
        <f aca="false">Weapons!S56</f>
        <v>0</v>
      </c>
      <c r="AK56" s="0" t="n">
        <f aca="false">Weapons!T56</f>
        <v>0</v>
      </c>
      <c r="AL56" s="0" t="n">
        <f aca="false">Weapons!U56</f>
        <v>0</v>
      </c>
      <c r="AM56" s="0" t="n">
        <f aca="false">Weapons!V56</f>
        <v>0</v>
      </c>
      <c r="AN56" s="0" t="n">
        <f aca="false">Weapons!W56</f>
        <v>0</v>
      </c>
      <c r="AO56" s="0" t="n">
        <f aca="false">Weapons!X56</f>
        <v>0</v>
      </c>
      <c r="AP56" s="0" t="n">
        <f aca="false">Weapons!Y56</f>
        <v>0</v>
      </c>
      <c r="AQ56" s="0" t="n">
        <f aca="false">Weapons!Z56</f>
        <v>0</v>
      </c>
      <c r="AR56" s="0" t="n">
        <f aca="false">Weapons!AA56</f>
        <v>0</v>
      </c>
      <c r="AS56" s="0" t="n">
        <f aca="false">Weapons!AB56</f>
        <v>0</v>
      </c>
      <c r="AT56" s="0" t="n">
        <f aca="false">Weapons!AC56</f>
        <v>0</v>
      </c>
      <c r="AU56" s="0" t="n">
        <f aca="false">Weapons!AD56</f>
        <v>0</v>
      </c>
      <c r="AV56" s="0" t="n">
        <f aca="false">Weapons!AE56</f>
        <v>0</v>
      </c>
      <c r="AW56" s="0" t="n">
        <f aca="false">Weapons!AF56</f>
        <v>0</v>
      </c>
      <c r="AX56" s="0" t="n">
        <f aca="false">Weapons!AG56</f>
        <v>0</v>
      </c>
      <c r="AY56" s="0" t="n">
        <f aca="false">Requirements!C56</f>
        <v>0</v>
      </c>
      <c r="AZ56" s="0" t="n">
        <f aca="false">Requirements!D56</f>
        <v>0</v>
      </c>
      <c r="BA56" s="0" t="n">
        <f aca="false">Requirements!E56</f>
        <v>0</v>
      </c>
      <c r="BB56" s="0" t="n">
        <f aca="false">Requirements!F56</f>
        <v>0</v>
      </c>
      <c r="BC56" s="0" t="n">
        <f aca="false">Requirements!G56</f>
        <v>0</v>
      </c>
      <c r="BD56" s="0" t="n">
        <f aca="false">Requirements!H56</f>
        <v>0</v>
      </c>
      <c r="BE56" s="0" t="n">
        <f aca="false">Requirements!I56</f>
        <v>0</v>
      </c>
      <c r="BF56" s="0" t="n">
        <f aca="false">Requirements!J56</f>
        <v>0</v>
      </c>
      <c r="BG56" s="0" t="n">
        <f aca="false">Requirements!K56</f>
        <v>0</v>
      </c>
      <c r="BH56" s="0" t="n">
        <f aca="false">Requirements!L56</f>
        <v>0</v>
      </c>
      <c r="BI56" s="0" t="n">
        <f aca="false">Requirements!M56</f>
        <v>0</v>
      </c>
      <c r="BJ56" s="0" t="n">
        <f aca="false">Requirements!N56</f>
        <v>0</v>
      </c>
      <c r="BK56" s="0" t="n">
        <f aca="false">Requirements!O56</f>
        <v>0</v>
      </c>
      <c r="BL56" s="0" t="n">
        <f aca="false">Requirements!P56</f>
        <v>0</v>
      </c>
      <c r="BM56" s="0" t="n">
        <f aca="false">Requirements!Q56</f>
        <v>0</v>
      </c>
      <c r="BN56" s="0" t="n">
        <f aca="false">Requirements!R56</f>
        <v>0</v>
      </c>
      <c r="BO56" s="0" t="n">
        <f aca="false">Requirements!S56</f>
        <v>0</v>
      </c>
      <c r="BP56" s="0" t="n">
        <f aca="false">Requirements!T56</f>
        <v>0</v>
      </c>
      <c r="BQ56" s="0" t="n">
        <f aca="false">Requirements!U56</f>
        <v>0</v>
      </c>
      <c r="BR56" s="0" t="n">
        <f aca="false">Requirements!V56</f>
        <v>0</v>
      </c>
      <c r="BS56" s="0" t="n">
        <f aca="false">Requirements!W56</f>
        <v>0</v>
      </c>
      <c r="BT56" s="0" t="n">
        <f aca="false">Requirements!X56</f>
        <v>0</v>
      </c>
      <c r="BU56" s="0" t="n">
        <f aca="false">Requirements!Y56</f>
        <v>0</v>
      </c>
      <c r="BV56" s="0" t="n">
        <f aca="false">Abilities!C56</f>
        <v>0</v>
      </c>
      <c r="BW56" s="0" t="n">
        <f aca="false">Abilities!D56</f>
        <v>0</v>
      </c>
      <c r="BX56" s="0" t="n">
        <f aca="false">Abilities!E56</f>
        <v>0</v>
      </c>
      <c r="BY56" s="0" t="n">
        <f aca="false">Abilities!F56</f>
        <v>0</v>
      </c>
      <c r="BZ56" s="0" t="n">
        <f aca="false">Abilities!G56</f>
        <v>0</v>
      </c>
      <c r="CA56" s="0" t="n">
        <f aca="false">Abilities!H56</f>
        <v>0</v>
      </c>
      <c r="CB56" s="0" t="n">
        <f aca="false">Abilities!I56</f>
        <v>0</v>
      </c>
      <c r="CC56" s="0" t="n">
        <f aca="false">Abilities!J56</f>
        <v>0</v>
      </c>
      <c r="CD56" s="0" t="n">
        <f aca="false">Abilities!K56</f>
        <v>0</v>
      </c>
      <c r="CE56" s="0" t="n">
        <f aca="false">Abilities!L56</f>
        <v>0</v>
      </c>
      <c r="CF56" s="0" t="n">
        <f aca="false">Abilities!M56</f>
        <v>0</v>
      </c>
      <c r="CG56" s="0" t="n">
        <f aca="false">Abilities!N56</f>
        <v>0</v>
      </c>
      <c r="CH56" s="0" t="n">
        <f aca="false">Abilities!O56</f>
        <v>0</v>
      </c>
      <c r="CI56" s="0" t="n">
        <f aca="false">Abilities!P56</f>
        <v>0</v>
      </c>
      <c r="CJ56" s="0" t="n">
        <f aca="false">Abilities!Q56</f>
        <v>0</v>
      </c>
      <c r="CK56" s="0" t="n">
        <f aca="false">Abilities!R56</f>
        <v>0</v>
      </c>
      <c r="CL56" s="0" t="n">
        <f aca="false">Abilities!S56</f>
        <v>0</v>
      </c>
      <c r="CM56" s="0" t="n">
        <f aca="false">Abilities!T56</f>
        <v>0</v>
      </c>
      <c r="CN56" s="0" t="n">
        <f aca="false">Abilities!U56</f>
        <v>0</v>
      </c>
      <c r="CO56" s="0" t="n">
        <f aca="false">Abilities!V56</f>
        <v>0</v>
      </c>
      <c r="CP56" s="0" t="n">
        <f aca="false">Abilities!W56</f>
        <v>0</v>
      </c>
      <c r="CQ56" s="0" t="n">
        <f aca="false">Abilities!X56</f>
        <v>0</v>
      </c>
      <c r="CR56" s="0" t="n">
        <f aca="false">Abilities!Y56</f>
        <v>0</v>
      </c>
      <c r="CS56" s="0" t="n">
        <f aca="false">Abilities!Z56</f>
        <v>0</v>
      </c>
      <c r="CT56" s="0" t="n">
        <f aca="false">Abilities!AA56</f>
        <v>0</v>
      </c>
      <c r="CU56" s="0" t="n">
        <f aca="false">Abilities!AB56</f>
        <v>0</v>
      </c>
      <c r="CV56" s="0" t="n">
        <f aca="false">Abilities!AC56</f>
        <v>0</v>
      </c>
      <c r="CW56" s="0" t="n">
        <f aca="false">Abilities!AD56</f>
        <v>0</v>
      </c>
      <c r="CX56" s="0" t="n">
        <f aca="false">Abilities!AE56</f>
        <v>0</v>
      </c>
      <c r="CY56" s="0" t="n">
        <f aca="false">Abilities!AF56</f>
        <v>0</v>
      </c>
      <c r="CZ56" s="0" t="n">
        <f aca="false">Abilities!AG56</f>
        <v>0</v>
      </c>
      <c r="DA56" s="0" t="n">
        <f aca="false">Abilities!AH56</f>
        <v>0</v>
      </c>
      <c r="DB56" s="0" t="n">
        <f aca="false">Abilities!AI56</f>
        <v>0</v>
      </c>
      <c r="DC56" s="0" t="n">
        <f aca="false">Abilities!AJ56</f>
        <v>0</v>
      </c>
      <c r="DD56" s="0" t="n">
        <f aca="false">Abilities!AK56</f>
        <v>0</v>
      </c>
      <c r="DE56" s="0" t="n">
        <f aca="false">Abilities!AL56</f>
        <v>0</v>
      </c>
      <c r="DF56" s="0" t="n">
        <f aca="false">Abilities!AM56</f>
        <v>0</v>
      </c>
      <c r="DG56" s="0" t="n">
        <f aca="false">Abilities!AN56</f>
        <v>0</v>
      </c>
      <c r="DH56" s="0" t="n">
        <f aca="false">Abilities!AO56</f>
        <v>0</v>
      </c>
      <c r="DI56" s="0" t="n">
        <f aca="false">Abilities!AP56</f>
        <v>0</v>
      </c>
      <c r="DJ56" s="0" t="n">
        <f aca="false">Abilities!AQ56</f>
        <v>0</v>
      </c>
      <c r="DK56" s="0" t="n">
        <f aca="false">Abilities!AR56</f>
        <v>0</v>
      </c>
      <c r="DL56" s="0" t="n">
        <f aca="false">Abilities!AS56</f>
        <v>0</v>
      </c>
      <c r="DM56" s="0" t="n">
        <f aca="false">Abilities!AT56</f>
        <v>0</v>
      </c>
      <c r="DN56" s="0" t="n">
        <f aca="false">Abilities!AU56</f>
        <v>0</v>
      </c>
      <c r="DO56" s="0" t="n">
        <f aca="false">Abilities!AV56</f>
        <v>0</v>
      </c>
      <c r="DP56" s="0" t="n">
        <f aca="false">Abilities!AW56</f>
        <v>0</v>
      </c>
      <c r="DQ56" s="0" t="n">
        <f aca="false">Abilities!AX56</f>
        <v>0</v>
      </c>
      <c r="DR56" s="0" t="n">
        <f aca="false">Abilities!AY56</f>
        <v>0</v>
      </c>
      <c r="DS56" s="0" t="n">
        <f aca="false">Abilities!AZ56</f>
        <v>0</v>
      </c>
      <c r="DT56" s="0" t="n">
        <f aca="false">Abilities!BA56</f>
        <v>0</v>
      </c>
      <c r="DU56" s="0" t="n">
        <f aca="false">Abilities!BB56</f>
        <v>0</v>
      </c>
      <c r="DV56" s="0" t="n">
        <f aca="false">Abilities!BC56</f>
        <v>0</v>
      </c>
      <c r="DW56" s="0" t="n">
        <f aca="false">Abilities!BD56</f>
        <v>0</v>
      </c>
      <c r="DX56" s="0" t="n">
        <f aca="false">Abilities!BE56</f>
        <v>0</v>
      </c>
      <c r="DY56" s="0" t="n">
        <f aca="false">Abilities!BF56</f>
        <v>0</v>
      </c>
      <c r="DZ56" s="0" t="n">
        <f aca="false">Abilities!BG56</f>
        <v>0</v>
      </c>
      <c r="EA56" s="0" t="n">
        <f aca="false">Abilities!BH56</f>
        <v>0</v>
      </c>
      <c r="EB56" s="0" t="n">
        <f aca="false">Abilities!BI56</f>
        <v>0</v>
      </c>
      <c r="EC56" s="0" t="n">
        <f aca="false">Abilities!BJ56</f>
        <v>0</v>
      </c>
      <c r="ED56" s="0" t="n">
        <f aca="false">Abilities!BK56</f>
        <v>0</v>
      </c>
      <c r="EE56" s="0" t="n">
        <f aca="false">Abilities!BL56</f>
        <v>0</v>
      </c>
      <c r="EF56" s="0" t="n">
        <f aca="false">Abilities!BM56</f>
        <v>0</v>
      </c>
      <c r="EG56" s="0" t="n">
        <f aca="false">Abilities!BN56</f>
        <v>0</v>
      </c>
      <c r="EH56" s="0" t="n">
        <f aca="false">Abilities!BO56</f>
        <v>0</v>
      </c>
      <c r="EI56" s="0" t="n">
        <f aca="false">Abilities!BP56</f>
        <v>0</v>
      </c>
      <c r="EJ56" s="0" t="n">
        <f aca="false">Abilities!BQ56</f>
        <v>0</v>
      </c>
      <c r="EK56" s="0" t="n">
        <f aca="false">Abilities!BR56</f>
        <v>0</v>
      </c>
      <c r="EL56" s="0" t="n">
        <f aca="false">Abilities!BS56</f>
        <v>0</v>
      </c>
      <c r="EM56" s="0" t="n">
        <f aca="false">Abilities!BT56</f>
        <v>0</v>
      </c>
      <c r="EN56" s="0" t="s">
        <v>0</v>
      </c>
    </row>
    <row r="57" customFormat="false" ht="12.75" hidden="false" customHeight="false" outlineLevel="0" collapsed="false">
      <c r="A57" s="0" t="n">
        <f aca="false">Main!A57</f>
        <v>0</v>
      </c>
      <c r="B57" s="0" t="n">
        <f aca="false">Main!B57</f>
        <v>0</v>
      </c>
      <c r="C57" s="0" t="n">
        <f aca="false">Main!C57</f>
        <v>0</v>
      </c>
      <c r="D57" s="0" t="n">
        <f aca="false">Main!D57</f>
        <v>0</v>
      </c>
      <c r="E57" s="0" t="n">
        <f aca="false">Main!E57</f>
        <v>0</v>
      </c>
      <c r="F57" s="0" t="n">
        <f aca="false">Main!F57</f>
        <v>0</v>
      </c>
      <c r="G57" s="0" t="n">
        <f aca="false">Main!G57</f>
        <v>0</v>
      </c>
      <c r="H57" s="0" t="n">
        <f aca="false">Main!H57</f>
        <v>0</v>
      </c>
      <c r="I57" s="0" t="n">
        <f aca="false">Main!I57</f>
        <v>0</v>
      </c>
      <c r="J57" s="0" t="n">
        <f aca="false">Main!J57</f>
        <v>0</v>
      </c>
      <c r="K57" s="0" t="n">
        <f aca="false">Main!K57</f>
        <v>0</v>
      </c>
      <c r="L57" s="0" t="n">
        <f aca="false">Main!L57</f>
        <v>0</v>
      </c>
      <c r="M57" s="0" t="n">
        <f aca="false">Main!M57</f>
        <v>0</v>
      </c>
      <c r="N57" s="0" t="n">
        <f aca="false">Main!N57</f>
        <v>0</v>
      </c>
      <c r="O57" s="0" t="n">
        <f aca="false">Main!O57</f>
        <v>0</v>
      </c>
      <c r="P57" s="0" t="n">
        <f aca="false">Main!P57</f>
        <v>0</v>
      </c>
      <c r="Q57" s="0" t="n">
        <f aca="false">Main!Q57</f>
        <v>0</v>
      </c>
      <c r="R57" s="0" t="n">
        <f aca="false">Main!R57</f>
        <v>0</v>
      </c>
      <c r="S57" s="0" t="n">
        <f aca="false">Main!S57</f>
        <v>0</v>
      </c>
      <c r="T57" s="0" t="n">
        <f aca="false">Weapons!C57</f>
        <v>0</v>
      </c>
      <c r="U57" s="0" t="n">
        <f aca="false">Weapons!D57</f>
        <v>0</v>
      </c>
      <c r="V57" s="0" t="n">
        <f aca="false">Weapons!E57</f>
        <v>0</v>
      </c>
      <c r="W57" s="0" t="n">
        <f aca="false">Weapons!F57</f>
        <v>0</v>
      </c>
      <c r="X57" s="0" t="n">
        <f aca="false">Weapons!G57</f>
        <v>0</v>
      </c>
      <c r="Y57" s="0" t="n">
        <f aca="false">Weapons!H57</f>
        <v>0</v>
      </c>
      <c r="Z57" s="0" t="n">
        <f aca="false">Weapons!I57</f>
        <v>0</v>
      </c>
      <c r="AA57" s="0" t="n">
        <f aca="false">Weapons!J57</f>
        <v>0</v>
      </c>
      <c r="AB57" s="0" t="n">
        <f aca="false">Weapons!K57</f>
        <v>0</v>
      </c>
      <c r="AC57" s="0" t="n">
        <f aca="false">Weapons!L57</f>
        <v>0</v>
      </c>
      <c r="AD57" s="0" t="n">
        <f aca="false">Weapons!M57</f>
        <v>0</v>
      </c>
      <c r="AE57" s="0" t="n">
        <f aca="false">Weapons!N57</f>
        <v>0</v>
      </c>
      <c r="AF57" s="0" t="n">
        <f aca="false">Weapons!O57</f>
        <v>0</v>
      </c>
      <c r="AG57" s="0" t="n">
        <f aca="false">Weapons!P57</f>
        <v>0</v>
      </c>
      <c r="AH57" s="0" t="n">
        <f aca="false">Weapons!Q57</f>
        <v>0</v>
      </c>
      <c r="AI57" s="0" t="n">
        <f aca="false">Weapons!R57</f>
        <v>0</v>
      </c>
      <c r="AJ57" s="0" t="n">
        <f aca="false">Weapons!S57</f>
        <v>0</v>
      </c>
      <c r="AK57" s="0" t="n">
        <f aca="false">Weapons!T57</f>
        <v>0</v>
      </c>
      <c r="AL57" s="0" t="n">
        <f aca="false">Weapons!U57</f>
        <v>0</v>
      </c>
      <c r="AM57" s="0" t="n">
        <f aca="false">Weapons!V57</f>
        <v>0</v>
      </c>
      <c r="AN57" s="0" t="n">
        <f aca="false">Weapons!W57</f>
        <v>0</v>
      </c>
      <c r="AO57" s="0" t="n">
        <f aca="false">Weapons!X57</f>
        <v>0</v>
      </c>
      <c r="AP57" s="0" t="n">
        <f aca="false">Weapons!Y57</f>
        <v>0</v>
      </c>
      <c r="AQ57" s="0" t="n">
        <f aca="false">Weapons!Z57</f>
        <v>0</v>
      </c>
      <c r="AR57" s="0" t="n">
        <f aca="false">Weapons!AA57</f>
        <v>0</v>
      </c>
      <c r="AS57" s="0" t="n">
        <f aca="false">Weapons!AB57</f>
        <v>0</v>
      </c>
      <c r="AT57" s="0" t="n">
        <f aca="false">Weapons!AC57</f>
        <v>0</v>
      </c>
      <c r="AU57" s="0" t="n">
        <f aca="false">Weapons!AD57</f>
        <v>0</v>
      </c>
      <c r="AV57" s="0" t="n">
        <f aca="false">Weapons!AE57</f>
        <v>0</v>
      </c>
      <c r="AW57" s="0" t="n">
        <f aca="false">Weapons!AF57</f>
        <v>0</v>
      </c>
      <c r="AX57" s="0" t="n">
        <f aca="false">Weapons!AG57</f>
        <v>0</v>
      </c>
      <c r="AY57" s="0" t="n">
        <f aca="false">Requirements!C57</f>
        <v>0</v>
      </c>
      <c r="AZ57" s="0" t="n">
        <f aca="false">Requirements!D57</f>
        <v>0</v>
      </c>
      <c r="BA57" s="0" t="n">
        <f aca="false">Requirements!E57</f>
        <v>0</v>
      </c>
      <c r="BB57" s="0" t="n">
        <f aca="false">Requirements!F57</f>
        <v>0</v>
      </c>
      <c r="BC57" s="0" t="n">
        <f aca="false">Requirements!G57</f>
        <v>0</v>
      </c>
      <c r="BD57" s="0" t="n">
        <f aca="false">Requirements!H57</f>
        <v>0</v>
      </c>
      <c r="BE57" s="0" t="n">
        <f aca="false">Requirements!I57</f>
        <v>0</v>
      </c>
      <c r="BF57" s="0" t="n">
        <f aca="false">Requirements!J57</f>
        <v>0</v>
      </c>
      <c r="BG57" s="0" t="n">
        <f aca="false">Requirements!K57</f>
        <v>0</v>
      </c>
      <c r="BH57" s="0" t="n">
        <f aca="false">Requirements!L57</f>
        <v>0</v>
      </c>
      <c r="BI57" s="0" t="n">
        <f aca="false">Requirements!M57</f>
        <v>0</v>
      </c>
      <c r="BJ57" s="0" t="n">
        <f aca="false">Requirements!N57</f>
        <v>0</v>
      </c>
      <c r="BK57" s="0" t="n">
        <f aca="false">Requirements!O57</f>
        <v>0</v>
      </c>
      <c r="BL57" s="0" t="n">
        <f aca="false">Requirements!P57</f>
        <v>0</v>
      </c>
      <c r="BM57" s="0" t="n">
        <f aca="false">Requirements!Q57</f>
        <v>0</v>
      </c>
      <c r="BN57" s="0" t="n">
        <f aca="false">Requirements!R57</f>
        <v>0</v>
      </c>
      <c r="BO57" s="0" t="n">
        <f aca="false">Requirements!S57</f>
        <v>0</v>
      </c>
      <c r="BP57" s="0" t="n">
        <f aca="false">Requirements!T57</f>
        <v>0</v>
      </c>
      <c r="BQ57" s="0" t="n">
        <f aca="false">Requirements!U57</f>
        <v>0</v>
      </c>
      <c r="BR57" s="0" t="n">
        <f aca="false">Requirements!V57</f>
        <v>0</v>
      </c>
      <c r="BS57" s="0" t="n">
        <f aca="false">Requirements!W57</f>
        <v>0</v>
      </c>
      <c r="BT57" s="0" t="n">
        <f aca="false">Requirements!X57</f>
        <v>0</v>
      </c>
      <c r="BU57" s="0" t="n">
        <f aca="false">Requirements!Y57</f>
        <v>0</v>
      </c>
      <c r="BV57" s="0" t="n">
        <f aca="false">Abilities!C57</f>
        <v>0</v>
      </c>
      <c r="BW57" s="0" t="n">
        <f aca="false">Abilities!D57</f>
        <v>0</v>
      </c>
      <c r="BX57" s="0" t="n">
        <f aca="false">Abilities!E57</f>
        <v>0</v>
      </c>
      <c r="BY57" s="0" t="n">
        <f aca="false">Abilities!F57</f>
        <v>0</v>
      </c>
      <c r="BZ57" s="0" t="n">
        <f aca="false">Abilities!G57</f>
        <v>0</v>
      </c>
      <c r="CA57" s="0" t="n">
        <f aca="false">Abilities!H57</f>
        <v>0</v>
      </c>
      <c r="CB57" s="0" t="n">
        <f aca="false">Abilities!I57</f>
        <v>0</v>
      </c>
      <c r="CC57" s="0" t="n">
        <f aca="false">Abilities!J57</f>
        <v>0</v>
      </c>
      <c r="CD57" s="0" t="n">
        <f aca="false">Abilities!K57</f>
        <v>0</v>
      </c>
      <c r="CE57" s="0" t="n">
        <f aca="false">Abilities!L57</f>
        <v>0</v>
      </c>
      <c r="CF57" s="0" t="n">
        <f aca="false">Abilities!M57</f>
        <v>0</v>
      </c>
      <c r="CG57" s="0" t="n">
        <f aca="false">Abilities!N57</f>
        <v>0</v>
      </c>
      <c r="CH57" s="0" t="n">
        <f aca="false">Abilities!O57</f>
        <v>0</v>
      </c>
      <c r="CI57" s="0" t="n">
        <f aca="false">Abilities!P57</f>
        <v>0</v>
      </c>
      <c r="CJ57" s="0" t="n">
        <f aca="false">Abilities!Q57</f>
        <v>0</v>
      </c>
      <c r="CK57" s="0" t="n">
        <f aca="false">Abilities!R57</f>
        <v>0</v>
      </c>
      <c r="CL57" s="0" t="n">
        <f aca="false">Abilities!S57</f>
        <v>0</v>
      </c>
      <c r="CM57" s="0" t="n">
        <f aca="false">Abilities!T57</f>
        <v>0</v>
      </c>
      <c r="CN57" s="0" t="n">
        <f aca="false">Abilities!U57</f>
        <v>0</v>
      </c>
      <c r="CO57" s="0" t="n">
        <f aca="false">Abilities!V57</f>
        <v>0</v>
      </c>
      <c r="CP57" s="0" t="n">
        <f aca="false">Abilities!W57</f>
        <v>0</v>
      </c>
      <c r="CQ57" s="0" t="n">
        <f aca="false">Abilities!X57</f>
        <v>0</v>
      </c>
      <c r="CR57" s="0" t="n">
        <f aca="false">Abilities!Y57</f>
        <v>0</v>
      </c>
      <c r="CS57" s="0" t="n">
        <f aca="false">Abilities!Z57</f>
        <v>0</v>
      </c>
      <c r="CT57" s="0" t="n">
        <f aca="false">Abilities!AA57</f>
        <v>0</v>
      </c>
      <c r="CU57" s="0" t="n">
        <f aca="false">Abilities!AB57</f>
        <v>0</v>
      </c>
      <c r="CV57" s="0" t="n">
        <f aca="false">Abilities!AC57</f>
        <v>0</v>
      </c>
      <c r="CW57" s="0" t="n">
        <f aca="false">Abilities!AD57</f>
        <v>0</v>
      </c>
      <c r="CX57" s="0" t="n">
        <f aca="false">Abilities!AE57</f>
        <v>0</v>
      </c>
      <c r="CY57" s="0" t="n">
        <f aca="false">Abilities!AF57</f>
        <v>0</v>
      </c>
      <c r="CZ57" s="0" t="n">
        <f aca="false">Abilities!AG57</f>
        <v>0</v>
      </c>
      <c r="DA57" s="0" t="n">
        <f aca="false">Abilities!AH57</f>
        <v>0</v>
      </c>
      <c r="DB57" s="0" t="n">
        <f aca="false">Abilities!AI57</f>
        <v>0</v>
      </c>
      <c r="DC57" s="0" t="n">
        <f aca="false">Abilities!AJ57</f>
        <v>0</v>
      </c>
      <c r="DD57" s="0" t="n">
        <f aca="false">Abilities!AK57</f>
        <v>0</v>
      </c>
      <c r="DE57" s="0" t="n">
        <f aca="false">Abilities!AL57</f>
        <v>0</v>
      </c>
      <c r="DF57" s="0" t="n">
        <f aca="false">Abilities!AM57</f>
        <v>0</v>
      </c>
      <c r="DG57" s="0" t="n">
        <f aca="false">Abilities!AN57</f>
        <v>0</v>
      </c>
      <c r="DH57" s="0" t="n">
        <f aca="false">Abilities!AO57</f>
        <v>0</v>
      </c>
      <c r="DI57" s="0" t="n">
        <f aca="false">Abilities!AP57</f>
        <v>0</v>
      </c>
      <c r="DJ57" s="0" t="n">
        <f aca="false">Abilities!AQ57</f>
        <v>0</v>
      </c>
      <c r="DK57" s="0" t="n">
        <f aca="false">Abilities!AR57</f>
        <v>0</v>
      </c>
      <c r="DL57" s="0" t="n">
        <f aca="false">Abilities!AS57</f>
        <v>0</v>
      </c>
      <c r="DM57" s="0" t="n">
        <f aca="false">Abilities!AT57</f>
        <v>0</v>
      </c>
      <c r="DN57" s="0" t="n">
        <f aca="false">Abilities!AU57</f>
        <v>0</v>
      </c>
      <c r="DO57" s="0" t="n">
        <f aca="false">Abilities!AV57</f>
        <v>0</v>
      </c>
      <c r="DP57" s="0" t="n">
        <f aca="false">Abilities!AW57</f>
        <v>0</v>
      </c>
      <c r="DQ57" s="0" t="n">
        <f aca="false">Abilities!AX57</f>
        <v>0</v>
      </c>
      <c r="DR57" s="0" t="n">
        <f aca="false">Abilities!AY57</f>
        <v>0</v>
      </c>
      <c r="DS57" s="0" t="n">
        <f aca="false">Abilities!AZ57</f>
        <v>0</v>
      </c>
      <c r="DT57" s="0" t="n">
        <f aca="false">Abilities!BA57</f>
        <v>0</v>
      </c>
      <c r="DU57" s="0" t="n">
        <f aca="false">Abilities!BB57</f>
        <v>0</v>
      </c>
      <c r="DV57" s="0" t="n">
        <f aca="false">Abilities!BC57</f>
        <v>0</v>
      </c>
      <c r="DW57" s="0" t="n">
        <f aca="false">Abilities!BD57</f>
        <v>0</v>
      </c>
      <c r="DX57" s="0" t="n">
        <f aca="false">Abilities!BE57</f>
        <v>0</v>
      </c>
      <c r="DY57" s="0" t="n">
        <f aca="false">Abilities!BF57</f>
        <v>0</v>
      </c>
      <c r="DZ57" s="0" t="n">
        <f aca="false">Abilities!BG57</f>
        <v>0</v>
      </c>
      <c r="EA57" s="0" t="n">
        <f aca="false">Abilities!BH57</f>
        <v>0</v>
      </c>
      <c r="EB57" s="0" t="n">
        <f aca="false">Abilities!BI57</f>
        <v>0</v>
      </c>
      <c r="EC57" s="0" t="n">
        <f aca="false">Abilities!BJ57</f>
        <v>0</v>
      </c>
      <c r="ED57" s="0" t="n">
        <f aca="false">Abilities!BK57</f>
        <v>0</v>
      </c>
      <c r="EE57" s="0" t="n">
        <f aca="false">Abilities!BL57</f>
        <v>0</v>
      </c>
      <c r="EF57" s="0" t="n">
        <f aca="false">Abilities!BM57</f>
        <v>0</v>
      </c>
      <c r="EG57" s="0" t="n">
        <f aca="false">Abilities!BN57</f>
        <v>0</v>
      </c>
      <c r="EH57" s="0" t="n">
        <f aca="false">Abilities!BO57</f>
        <v>0</v>
      </c>
      <c r="EI57" s="0" t="n">
        <f aca="false">Abilities!BP57</f>
        <v>0</v>
      </c>
      <c r="EJ57" s="0" t="n">
        <f aca="false">Abilities!BQ57</f>
        <v>0</v>
      </c>
      <c r="EK57" s="0" t="n">
        <f aca="false">Abilities!BR57</f>
        <v>0</v>
      </c>
      <c r="EL57" s="0" t="n">
        <f aca="false">Abilities!BS57</f>
        <v>0</v>
      </c>
      <c r="EM57" s="0" t="n">
        <f aca="false">Abilities!BT57</f>
        <v>0</v>
      </c>
      <c r="EN57" s="0" t="s">
        <v>0</v>
      </c>
    </row>
    <row r="58" customFormat="false" ht="12.75" hidden="false" customHeight="false" outlineLevel="0" collapsed="false">
      <c r="A58" s="0" t="n">
        <f aca="false">Main!A58</f>
        <v>0</v>
      </c>
      <c r="B58" s="0" t="n">
        <f aca="false">Main!B58</f>
        <v>0</v>
      </c>
      <c r="C58" s="0" t="n">
        <f aca="false">Main!C58</f>
        <v>0</v>
      </c>
      <c r="D58" s="0" t="n">
        <f aca="false">Main!D58</f>
        <v>0</v>
      </c>
      <c r="E58" s="0" t="n">
        <f aca="false">Main!E58</f>
        <v>0</v>
      </c>
      <c r="F58" s="0" t="n">
        <f aca="false">Main!F58</f>
        <v>0</v>
      </c>
      <c r="G58" s="0" t="n">
        <f aca="false">Main!G58</f>
        <v>0</v>
      </c>
      <c r="H58" s="0" t="n">
        <f aca="false">Main!H58</f>
        <v>0</v>
      </c>
      <c r="I58" s="0" t="n">
        <f aca="false">Main!I58</f>
        <v>0</v>
      </c>
      <c r="J58" s="0" t="n">
        <f aca="false">Main!J58</f>
        <v>0</v>
      </c>
      <c r="K58" s="0" t="n">
        <f aca="false">Main!K58</f>
        <v>0</v>
      </c>
      <c r="L58" s="0" t="n">
        <f aca="false">Main!L58</f>
        <v>0</v>
      </c>
      <c r="M58" s="0" t="n">
        <f aca="false">Main!M58</f>
        <v>0</v>
      </c>
      <c r="N58" s="0" t="n">
        <f aca="false">Main!N58</f>
        <v>0</v>
      </c>
      <c r="O58" s="0" t="n">
        <f aca="false">Main!O58</f>
        <v>0</v>
      </c>
      <c r="P58" s="0" t="n">
        <f aca="false">Main!P58</f>
        <v>0</v>
      </c>
      <c r="Q58" s="0" t="n">
        <f aca="false">Main!Q58</f>
        <v>0</v>
      </c>
      <c r="R58" s="0" t="n">
        <f aca="false">Main!R58</f>
        <v>0</v>
      </c>
      <c r="S58" s="0" t="n">
        <f aca="false">Main!S58</f>
        <v>0</v>
      </c>
      <c r="T58" s="0" t="n">
        <f aca="false">Weapons!C58</f>
        <v>0</v>
      </c>
      <c r="U58" s="0" t="n">
        <f aca="false">Weapons!D58</f>
        <v>0</v>
      </c>
      <c r="V58" s="0" t="n">
        <f aca="false">Weapons!E58</f>
        <v>0</v>
      </c>
      <c r="W58" s="0" t="n">
        <f aca="false">Weapons!F58</f>
        <v>0</v>
      </c>
      <c r="X58" s="0" t="n">
        <f aca="false">Weapons!G58</f>
        <v>0</v>
      </c>
      <c r="Y58" s="0" t="n">
        <f aca="false">Weapons!H58</f>
        <v>0</v>
      </c>
      <c r="Z58" s="0" t="n">
        <f aca="false">Weapons!I58</f>
        <v>0</v>
      </c>
      <c r="AA58" s="0" t="n">
        <f aca="false">Weapons!J58</f>
        <v>0</v>
      </c>
      <c r="AB58" s="0" t="n">
        <f aca="false">Weapons!K58</f>
        <v>0</v>
      </c>
      <c r="AC58" s="0" t="n">
        <f aca="false">Weapons!L58</f>
        <v>0</v>
      </c>
      <c r="AD58" s="0" t="n">
        <f aca="false">Weapons!M58</f>
        <v>0</v>
      </c>
      <c r="AE58" s="0" t="n">
        <f aca="false">Weapons!N58</f>
        <v>0</v>
      </c>
      <c r="AF58" s="0" t="n">
        <f aca="false">Weapons!O58</f>
        <v>0</v>
      </c>
      <c r="AG58" s="0" t="n">
        <f aca="false">Weapons!P58</f>
        <v>0</v>
      </c>
      <c r="AH58" s="0" t="n">
        <f aca="false">Weapons!Q58</f>
        <v>0</v>
      </c>
      <c r="AI58" s="0" t="n">
        <f aca="false">Weapons!R58</f>
        <v>0</v>
      </c>
      <c r="AJ58" s="0" t="n">
        <f aca="false">Weapons!S58</f>
        <v>0</v>
      </c>
      <c r="AK58" s="0" t="n">
        <f aca="false">Weapons!T58</f>
        <v>0</v>
      </c>
      <c r="AL58" s="0" t="n">
        <f aca="false">Weapons!U58</f>
        <v>0</v>
      </c>
      <c r="AM58" s="0" t="n">
        <f aca="false">Weapons!V58</f>
        <v>0</v>
      </c>
      <c r="AN58" s="0" t="n">
        <f aca="false">Weapons!W58</f>
        <v>0</v>
      </c>
      <c r="AO58" s="0" t="n">
        <f aca="false">Weapons!X58</f>
        <v>0</v>
      </c>
      <c r="AP58" s="0" t="n">
        <f aca="false">Weapons!Y58</f>
        <v>0</v>
      </c>
      <c r="AQ58" s="0" t="n">
        <f aca="false">Weapons!Z58</f>
        <v>0</v>
      </c>
      <c r="AR58" s="0" t="n">
        <f aca="false">Weapons!AA58</f>
        <v>0</v>
      </c>
      <c r="AS58" s="0" t="n">
        <f aca="false">Weapons!AB58</f>
        <v>0</v>
      </c>
      <c r="AT58" s="0" t="n">
        <f aca="false">Weapons!AC58</f>
        <v>0</v>
      </c>
      <c r="AU58" s="0" t="n">
        <f aca="false">Weapons!AD58</f>
        <v>0</v>
      </c>
      <c r="AV58" s="0" t="n">
        <f aca="false">Weapons!AE58</f>
        <v>0</v>
      </c>
      <c r="AW58" s="0" t="n">
        <f aca="false">Weapons!AF58</f>
        <v>0</v>
      </c>
      <c r="AX58" s="0" t="n">
        <f aca="false">Weapons!AG58</f>
        <v>0</v>
      </c>
      <c r="AY58" s="0" t="n">
        <f aca="false">Requirements!C58</f>
        <v>0</v>
      </c>
      <c r="AZ58" s="0" t="n">
        <f aca="false">Requirements!D58</f>
        <v>0</v>
      </c>
      <c r="BA58" s="0" t="n">
        <f aca="false">Requirements!E58</f>
        <v>0</v>
      </c>
      <c r="BB58" s="0" t="n">
        <f aca="false">Requirements!F58</f>
        <v>0</v>
      </c>
      <c r="BC58" s="0" t="n">
        <f aca="false">Requirements!G58</f>
        <v>0</v>
      </c>
      <c r="BD58" s="0" t="n">
        <f aca="false">Requirements!H58</f>
        <v>0</v>
      </c>
      <c r="BE58" s="0" t="n">
        <f aca="false">Requirements!I58</f>
        <v>0</v>
      </c>
      <c r="BF58" s="0" t="n">
        <f aca="false">Requirements!J58</f>
        <v>0</v>
      </c>
      <c r="BG58" s="0" t="n">
        <f aca="false">Requirements!K58</f>
        <v>0</v>
      </c>
      <c r="BH58" s="0" t="n">
        <f aca="false">Requirements!L58</f>
        <v>0</v>
      </c>
      <c r="BI58" s="0" t="n">
        <f aca="false">Requirements!M58</f>
        <v>0</v>
      </c>
      <c r="BJ58" s="0" t="n">
        <f aca="false">Requirements!N58</f>
        <v>0</v>
      </c>
      <c r="BK58" s="0" t="n">
        <f aca="false">Requirements!O58</f>
        <v>0</v>
      </c>
      <c r="BL58" s="0" t="n">
        <f aca="false">Requirements!P58</f>
        <v>0</v>
      </c>
      <c r="BM58" s="0" t="n">
        <f aca="false">Requirements!Q58</f>
        <v>0</v>
      </c>
      <c r="BN58" s="0" t="n">
        <f aca="false">Requirements!R58</f>
        <v>0</v>
      </c>
      <c r="BO58" s="0" t="n">
        <f aca="false">Requirements!S58</f>
        <v>0</v>
      </c>
      <c r="BP58" s="0" t="n">
        <f aca="false">Requirements!T58</f>
        <v>0</v>
      </c>
      <c r="BQ58" s="0" t="n">
        <f aca="false">Requirements!U58</f>
        <v>0</v>
      </c>
      <c r="BR58" s="0" t="n">
        <f aca="false">Requirements!V58</f>
        <v>0</v>
      </c>
      <c r="BS58" s="0" t="n">
        <f aca="false">Requirements!W58</f>
        <v>0</v>
      </c>
      <c r="BT58" s="0" t="n">
        <f aca="false">Requirements!X58</f>
        <v>0</v>
      </c>
      <c r="BU58" s="0" t="n">
        <f aca="false">Requirements!Y58</f>
        <v>0</v>
      </c>
      <c r="BV58" s="0" t="n">
        <f aca="false">Abilities!C58</f>
        <v>0</v>
      </c>
      <c r="BW58" s="0" t="n">
        <f aca="false">Abilities!D58</f>
        <v>0</v>
      </c>
      <c r="BX58" s="0" t="n">
        <f aca="false">Abilities!E58</f>
        <v>0</v>
      </c>
      <c r="BY58" s="0" t="n">
        <f aca="false">Abilities!F58</f>
        <v>0</v>
      </c>
      <c r="BZ58" s="0" t="n">
        <f aca="false">Abilities!G58</f>
        <v>0</v>
      </c>
      <c r="CA58" s="0" t="n">
        <f aca="false">Abilities!H58</f>
        <v>0</v>
      </c>
      <c r="CB58" s="0" t="n">
        <f aca="false">Abilities!I58</f>
        <v>0</v>
      </c>
      <c r="CC58" s="0" t="n">
        <f aca="false">Abilities!J58</f>
        <v>0</v>
      </c>
      <c r="CD58" s="0" t="n">
        <f aca="false">Abilities!K58</f>
        <v>0</v>
      </c>
      <c r="CE58" s="0" t="n">
        <f aca="false">Abilities!L58</f>
        <v>0</v>
      </c>
      <c r="CF58" s="0" t="n">
        <f aca="false">Abilities!M58</f>
        <v>0</v>
      </c>
      <c r="CG58" s="0" t="n">
        <f aca="false">Abilities!N58</f>
        <v>0</v>
      </c>
      <c r="CH58" s="0" t="n">
        <f aca="false">Abilities!O58</f>
        <v>0</v>
      </c>
      <c r="CI58" s="0" t="n">
        <f aca="false">Abilities!P58</f>
        <v>0</v>
      </c>
      <c r="CJ58" s="0" t="n">
        <f aca="false">Abilities!Q58</f>
        <v>0</v>
      </c>
      <c r="CK58" s="0" t="n">
        <f aca="false">Abilities!R58</f>
        <v>0</v>
      </c>
      <c r="CL58" s="0" t="n">
        <f aca="false">Abilities!S58</f>
        <v>0</v>
      </c>
      <c r="CM58" s="0" t="n">
        <f aca="false">Abilities!T58</f>
        <v>0</v>
      </c>
      <c r="CN58" s="0" t="n">
        <f aca="false">Abilities!U58</f>
        <v>0</v>
      </c>
      <c r="CO58" s="0" t="n">
        <f aca="false">Abilities!V58</f>
        <v>0</v>
      </c>
      <c r="CP58" s="0" t="n">
        <f aca="false">Abilities!W58</f>
        <v>0</v>
      </c>
      <c r="CQ58" s="0" t="n">
        <f aca="false">Abilities!X58</f>
        <v>0</v>
      </c>
      <c r="CR58" s="0" t="n">
        <f aca="false">Abilities!Y58</f>
        <v>0</v>
      </c>
      <c r="CS58" s="0" t="n">
        <f aca="false">Abilities!Z58</f>
        <v>0</v>
      </c>
      <c r="CT58" s="0" t="n">
        <f aca="false">Abilities!AA58</f>
        <v>0</v>
      </c>
      <c r="CU58" s="0" t="n">
        <f aca="false">Abilities!AB58</f>
        <v>0</v>
      </c>
      <c r="CV58" s="0" t="n">
        <f aca="false">Abilities!AC58</f>
        <v>0</v>
      </c>
      <c r="CW58" s="0" t="n">
        <f aca="false">Abilities!AD58</f>
        <v>0</v>
      </c>
      <c r="CX58" s="0" t="n">
        <f aca="false">Abilities!AE58</f>
        <v>0</v>
      </c>
      <c r="CY58" s="0" t="n">
        <f aca="false">Abilities!AF58</f>
        <v>0</v>
      </c>
      <c r="CZ58" s="0" t="n">
        <f aca="false">Abilities!AG58</f>
        <v>0</v>
      </c>
      <c r="DA58" s="0" t="n">
        <f aca="false">Abilities!AH58</f>
        <v>0</v>
      </c>
      <c r="DB58" s="0" t="n">
        <f aca="false">Abilities!AI58</f>
        <v>0</v>
      </c>
      <c r="DC58" s="0" t="n">
        <f aca="false">Abilities!AJ58</f>
        <v>0</v>
      </c>
      <c r="DD58" s="0" t="n">
        <f aca="false">Abilities!AK58</f>
        <v>0</v>
      </c>
      <c r="DE58" s="0" t="n">
        <f aca="false">Abilities!AL58</f>
        <v>0</v>
      </c>
      <c r="DF58" s="0" t="n">
        <f aca="false">Abilities!AM58</f>
        <v>0</v>
      </c>
      <c r="DG58" s="0" t="n">
        <f aca="false">Abilities!AN58</f>
        <v>0</v>
      </c>
      <c r="DH58" s="0" t="n">
        <f aca="false">Abilities!AO58</f>
        <v>0</v>
      </c>
      <c r="DI58" s="0" t="n">
        <f aca="false">Abilities!AP58</f>
        <v>0</v>
      </c>
      <c r="DJ58" s="0" t="n">
        <f aca="false">Abilities!AQ58</f>
        <v>0</v>
      </c>
      <c r="DK58" s="0" t="n">
        <f aca="false">Abilities!AR58</f>
        <v>0</v>
      </c>
      <c r="DL58" s="0" t="n">
        <f aca="false">Abilities!AS58</f>
        <v>0</v>
      </c>
      <c r="DM58" s="0" t="n">
        <f aca="false">Abilities!AT58</f>
        <v>0</v>
      </c>
      <c r="DN58" s="0" t="n">
        <f aca="false">Abilities!AU58</f>
        <v>0</v>
      </c>
      <c r="DO58" s="0" t="n">
        <f aca="false">Abilities!AV58</f>
        <v>0</v>
      </c>
      <c r="DP58" s="0" t="n">
        <f aca="false">Abilities!AW58</f>
        <v>0</v>
      </c>
      <c r="DQ58" s="0" t="n">
        <f aca="false">Abilities!AX58</f>
        <v>0</v>
      </c>
      <c r="DR58" s="0" t="n">
        <f aca="false">Abilities!AY58</f>
        <v>0</v>
      </c>
      <c r="DS58" s="0" t="n">
        <f aca="false">Abilities!AZ58</f>
        <v>0</v>
      </c>
      <c r="DT58" s="0" t="n">
        <f aca="false">Abilities!BA58</f>
        <v>0</v>
      </c>
      <c r="DU58" s="0" t="n">
        <f aca="false">Abilities!BB58</f>
        <v>0</v>
      </c>
      <c r="DV58" s="0" t="n">
        <f aca="false">Abilities!BC58</f>
        <v>0</v>
      </c>
      <c r="DW58" s="0" t="n">
        <f aca="false">Abilities!BD58</f>
        <v>0</v>
      </c>
      <c r="DX58" s="0" t="n">
        <f aca="false">Abilities!BE58</f>
        <v>0</v>
      </c>
      <c r="DY58" s="0" t="n">
        <f aca="false">Abilities!BF58</f>
        <v>0</v>
      </c>
      <c r="DZ58" s="0" t="n">
        <f aca="false">Abilities!BG58</f>
        <v>0</v>
      </c>
      <c r="EA58" s="0" t="n">
        <f aca="false">Abilities!BH58</f>
        <v>0</v>
      </c>
      <c r="EB58" s="0" t="n">
        <f aca="false">Abilities!BI58</f>
        <v>0</v>
      </c>
      <c r="EC58" s="0" t="n">
        <f aca="false">Abilities!BJ58</f>
        <v>0</v>
      </c>
      <c r="ED58" s="0" t="n">
        <f aca="false">Abilities!BK58</f>
        <v>0</v>
      </c>
      <c r="EE58" s="0" t="n">
        <f aca="false">Abilities!BL58</f>
        <v>0</v>
      </c>
      <c r="EF58" s="0" t="n">
        <f aca="false">Abilities!BM58</f>
        <v>0</v>
      </c>
      <c r="EG58" s="0" t="n">
        <f aca="false">Abilities!BN58</f>
        <v>0</v>
      </c>
      <c r="EH58" s="0" t="n">
        <f aca="false">Abilities!BO58</f>
        <v>0</v>
      </c>
      <c r="EI58" s="0" t="n">
        <f aca="false">Abilities!BP58</f>
        <v>0</v>
      </c>
      <c r="EJ58" s="0" t="n">
        <f aca="false">Abilities!BQ58</f>
        <v>0</v>
      </c>
      <c r="EK58" s="0" t="n">
        <f aca="false">Abilities!BR58</f>
        <v>0</v>
      </c>
      <c r="EL58" s="0" t="n">
        <f aca="false">Abilities!BS58</f>
        <v>0</v>
      </c>
      <c r="EM58" s="0" t="n">
        <f aca="false">Abilities!BT58</f>
        <v>0</v>
      </c>
      <c r="EN58" s="0" t="s">
        <v>0</v>
      </c>
    </row>
    <row r="59" customFormat="false" ht="12.75" hidden="false" customHeight="false" outlineLevel="0" collapsed="false">
      <c r="A59" s="0" t="n">
        <f aca="false">Main!A59</f>
        <v>0</v>
      </c>
      <c r="B59" s="0" t="n">
        <f aca="false">Main!B59</f>
        <v>0</v>
      </c>
      <c r="C59" s="0" t="n">
        <f aca="false">Main!C59</f>
        <v>0</v>
      </c>
      <c r="D59" s="0" t="n">
        <f aca="false">Main!D59</f>
        <v>0</v>
      </c>
      <c r="E59" s="0" t="n">
        <f aca="false">Main!E59</f>
        <v>0</v>
      </c>
      <c r="F59" s="0" t="n">
        <f aca="false">Main!F59</f>
        <v>0</v>
      </c>
      <c r="G59" s="0" t="n">
        <f aca="false">Main!G59</f>
        <v>0</v>
      </c>
      <c r="H59" s="0" t="n">
        <f aca="false">Main!H59</f>
        <v>0</v>
      </c>
      <c r="I59" s="0" t="n">
        <f aca="false">Main!I59</f>
        <v>0</v>
      </c>
      <c r="J59" s="0" t="n">
        <f aca="false">Main!J59</f>
        <v>0</v>
      </c>
      <c r="K59" s="0" t="n">
        <f aca="false">Main!K59</f>
        <v>0</v>
      </c>
      <c r="L59" s="0" t="n">
        <f aca="false">Main!L59</f>
        <v>0</v>
      </c>
      <c r="M59" s="0" t="n">
        <f aca="false">Main!M59</f>
        <v>0</v>
      </c>
      <c r="N59" s="0" t="n">
        <f aca="false">Main!N59</f>
        <v>0</v>
      </c>
      <c r="O59" s="0" t="n">
        <f aca="false">Main!O59</f>
        <v>0</v>
      </c>
      <c r="P59" s="0" t="n">
        <f aca="false">Main!P59</f>
        <v>0</v>
      </c>
      <c r="Q59" s="0" t="n">
        <f aca="false">Main!Q59</f>
        <v>0</v>
      </c>
      <c r="R59" s="0" t="n">
        <f aca="false">Main!R59</f>
        <v>0</v>
      </c>
      <c r="S59" s="0" t="n">
        <f aca="false">Main!S59</f>
        <v>0</v>
      </c>
      <c r="T59" s="0" t="n">
        <f aca="false">Weapons!C59</f>
        <v>0</v>
      </c>
      <c r="U59" s="0" t="n">
        <f aca="false">Weapons!D59</f>
        <v>0</v>
      </c>
      <c r="V59" s="0" t="n">
        <f aca="false">Weapons!E59</f>
        <v>0</v>
      </c>
      <c r="W59" s="0" t="n">
        <f aca="false">Weapons!F59</f>
        <v>0</v>
      </c>
      <c r="X59" s="0" t="n">
        <f aca="false">Weapons!G59</f>
        <v>0</v>
      </c>
      <c r="Y59" s="0" t="n">
        <f aca="false">Weapons!H59</f>
        <v>0</v>
      </c>
      <c r="Z59" s="0" t="n">
        <f aca="false">Weapons!I59</f>
        <v>0</v>
      </c>
      <c r="AA59" s="0" t="n">
        <f aca="false">Weapons!J59</f>
        <v>0</v>
      </c>
      <c r="AB59" s="0" t="n">
        <f aca="false">Weapons!K59</f>
        <v>0</v>
      </c>
      <c r="AC59" s="0" t="n">
        <f aca="false">Weapons!L59</f>
        <v>0</v>
      </c>
      <c r="AD59" s="0" t="n">
        <f aca="false">Weapons!M59</f>
        <v>0</v>
      </c>
      <c r="AE59" s="0" t="n">
        <f aca="false">Weapons!N59</f>
        <v>0</v>
      </c>
      <c r="AF59" s="0" t="n">
        <f aca="false">Weapons!O59</f>
        <v>0</v>
      </c>
      <c r="AG59" s="0" t="n">
        <f aca="false">Weapons!P59</f>
        <v>0</v>
      </c>
      <c r="AH59" s="0" t="n">
        <f aca="false">Weapons!Q59</f>
        <v>0</v>
      </c>
      <c r="AI59" s="0" t="n">
        <f aca="false">Weapons!R59</f>
        <v>0</v>
      </c>
      <c r="AJ59" s="0" t="n">
        <f aca="false">Weapons!S59</f>
        <v>0</v>
      </c>
      <c r="AK59" s="0" t="n">
        <f aca="false">Weapons!T59</f>
        <v>0</v>
      </c>
      <c r="AL59" s="0" t="n">
        <f aca="false">Weapons!U59</f>
        <v>0</v>
      </c>
      <c r="AM59" s="0" t="n">
        <f aca="false">Weapons!V59</f>
        <v>0</v>
      </c>
      <c r="AN59" s="0" t="n">
        <f aca="false">Weapons!W59</f>
        <v>0</v>
      </c>
      <c r="AO59" s="0" t="n">
        <f aca="false">Weapons!X59</f>
        <v>0</v>
      </c>
      <c r="AP59" s="0" t="n">
        <f aca="false">Weapons!Y59</f>
        <v>0</v>
      </c>
      <c r="AQ59" s="0" t="n">
        <f aca="false">Weapons!Z59</f>
        <v>0</v>
      </c>
      <c r="AR59" s="0" t="n">
        <f aca="false">Weapons!AA59</f>
        <v>0</v>
      </c>
      <c r="AS59" s="0" t="n">
        <f aca="false">Weapons!AB59</f>
        <v>0</v>
      </c>
      <c r="AT59" s="0" t="n">
        <f aca="false">Weapons!AC59</f>
        <v>0</v>
      </c>
      <c r="AU59" s="0" t="n">
        <f aca="false">Weapons!AD59</f>
        <v>0</v>
      </c>
      <c r="AV59" s="0" t="n">
        <f aca="false">Weapons!AE59</f>
        <v>0</v>
      </c>
      <c r="AW59" s="0" t="n">
        <f aca="false">Weapons!AF59</f>
        <v>0</v>
      </c>
      <c r="AX59" s="0" t="n">
        <f aca="false">Weapons!AG59</f>
        <v>0</v>
      </c>
      <c r="AY59" s="0" t="n">
        <f aca="false">Requirements!C59</f>
        <v>0</v>
      </c>
      <c r="AZ59" s="0" t="n">
        <f aca="false">Requirements!D59</f>
        <v>0</v>
      </c>
      <c r="BA59" s="0" t="n">
        <f aca="false">Requirements!E59</f>
        <v>0</v>
      </c>
      <c r="BB59" s="0" t="n">
        <f aca="false">Requirements!F59</f>
        <v>0</v>
      </c>
      <c r="BC59" s="0" t="n">
        <f aca="false">Requirements!G59</f>
        <v>0</v>
      </c>
      <c r="BD59" s="0" t="n">
        <f aca="false">Requirements!H59</f>
        <v>0</v>
      </c>
      <c r="BE59" s="0" t="n">
        <f aca="false">Requirements!I59</f>
        <v>0</v>
      </c>
      <c r="BF59" s="0" t="n">
        <f aca="false">Requirements!J59</f>
        <v>0</v>
      </c>
      <c r="BG59" s="0" t="n">
        <f aca="false">Requirements!K59</f>
        <v>0</v>
      </c>
      <c r="BH59" s="0" t="n">
        <f aca="false">Requirements!L59</f>
        <v>0</v>
      </c>
      <c r="BI59" s="0" t="n">
        <f aca="false">Requirements!M59</f>
        <v>0</v>
      </c>
      <c r="BJ59" s="0" t="n">
        <f aca="false">Requirements!N59</f>
        <v>0</v>
      </c>
      <c r="BK59" s="0" t="n">
        <f aca="false">Requirements!O59</f>
        <v>0</v>
      </c>
      <c r="BL59" s="0" t="n">
        <f aca="false">Requirements!P59</f>
        <v>0</v>
      </c>
      <c r="BM59" s="0" t="n">
        <f aca="false">Requirements!Q59</f>
        <v>0</v>
      </c>
      <c r="BN59" s="0" t="n">
        <f aca="false">Requirements!R59</f>
        <v>0</v>
      </c>
      <c r="BO59" s="0" t="n">
        <f aca="false">Requirements!S59</f>
        <v>0</v>
      </c>
      <c r="BP59" s="0" t="n">
        <f aca="false">Requirements!T59</f>
        <v>0</v>
      </c>
      <c r="BQ59" s="0" t="n">
        <f aca="false">Requirements!U59</f>
        <v>0</v>
      </c>
      <c r="BR59" s="0" t="n">
        <f aca="false">Requirements!V59</f>
        <v>0</v>
      </c>
      <c r="BS59" s="0" t="n">
        <f aca="false">Requirements!W59</f>
        <v>0</v>
      </c>
      <c r="BT59" s="0" t="n">
        <f aca="false">Requirements!X59</f>
        <v>0</v>
      </c>
      <c r="BU59" s="0" t="n">
        <f aca="false">Requirements!Y59</f>
        <v>0</v>
      </c>
      <c r="BV59" s="0" t="n">
        <f aca="false">Abilities!C59</f>
        <v>0</v>
      </c>
      <c r="BW59" s="0" t="n">
        <f aca="false">Abilities!D59</f>
        <v>0</v>
      </c>
      <c r="BX59" s="0" t="n">
        <f aca="false">Abilities!E59</f>
        <v>0</v>
      </c>
      <c r="BY59" s="0" t="n">
        <f aca="false">Abilities!F59</f>
        <v>0</v>
      </c>
      <c r="BZ59" s="0" t="n">
        <f aca="false">Abilities!G59</f>
        <v>0</v>
      </c>
      <c r="CA59" s="0" t="n">
        <f aca="false">Abilities!H59</f>
        <v>0</v>
      </c>
      <c r="CB59" s="0" t="n">
        <f aca="false">Abilities!I59</f>
        <v>0</v>
      </c>
      <c r="CC59" s="0" t="n">
        <f aca="false">Abilities!J59</f>
        <v>0</v>
      </c>
      <c r="CD59" s="0" t="n">
        <f aca="false">Abilities!K59</f>
        <v>0</v>
      </c>
      <c r="CE59" s="0" t="n">
        <f aca="false">Abilities!L59</f>
        <v>0</v>
      </c>
      <c r="CF59" s="0" t="n">
        <f aca="false">Abilities!M59</f>
        <v>0</v>
      </c>
      <c r="CG59" s="0" t="n">
        <f aca="false">Abilities!N59</f>
        <v>0</v>
      </c>
      <c r="CH59" s="0" t="n">
        <f aca="false">Abilities!O59</f>
        <v>0</v>
      </c>
      <c r="CI59" s="0" t="n">
        <f aca="false">Abilities!P59</f>
        <v>0</v>
      </c>
      <c r="CJ59" s="0" t="n">
        <f aca="false">Abilities!Q59</f>
        <v>0</v>
      </c>
      <c r="CK59" s="0" t="n">
        <f aca="false">Abilities!R59</f>
        <v>0</v>
      </c>
      <c r="CL59" s="0" t="n">
        <f aca="false">Abilities!S59</f>
        <v>0</v>
      </c>
      <c r="CM59" s="0" t="n">
        <f aca="false">Abilities!T59</f>
        <v>0</v>
      </c>
      <c r="CN59" s="0" t="n">
        <f aca="false">Abilities!U59</f>
        <v>0</v>
      </c>
      <c r="CO59" s="0" t="n">
        <f aca="false">Abilities!V59</f>
        <v>0</v>
      </c>
      <c r="CP59" s="0" t="n">
        <f aca="false">Abilities!W59</f>
        <v>0</v>
      </c>
      <c r="CQ59" s="0" t="n">
        <f aca="false">Abilities!X59</f>
        <v>0</v>
      </c>
      <c r="CR59" s="0" t="n">
        <f aca="false">Abilities!Y59</f>
        <v>0</v>
      </c>
      <c r="CS59" s="0" t="n">
        <f aca="false">Abilities!Z59</f>
        <v>0</v>
      </c>
      <c r="CT59" s="0" t="n">
        <f aca="false">Abilities!AA59</f>
        <v>0</v>
      </c>
      <c r="CU59" s="0" t="n">
        <f aca="false">Abilities!AB59</f>
        <v>0</v>
      </c>
      <c r="CV59" s="0" t="n">
        <f aca="false">Abilities!AC59</f>
        <v>0</v>
      </c>
      <c r="CW59" s="0" t="n">
        <f aca="false">Abilities!AD59</f>
        <v>0</v>
      </c>
      <c r="CX59" s="0" t="n">
        <f aca="false">Abilities!AE59</f>
        <v>0</v>
      </c>
      <c r="CY59" s="0" t="n">
        <f aca="false">Abilities!AF59</f>
        <v>0</v>
      </c>
      <c r="CZ59" s="0" t="n">
        <f aca="false">Abilities!AG59</f>
        <v>0</v>
      </c>
      <c r="DA59" s="0" t="n">
        <f aca="false">Abilities!AH59</f>
        <v>0</v>
      </c>
      <c r="DB59" s="0" t="n">
        <f aca="false">Abilities!AI59</f>
        <v>0</v>
      </c>
      <c r="DC59" s="0" t="n">
        <f aca="false">Abilities!AJ59</f>
        <v>0</v>
      </c>
      <c r="DD59" s="0" t="n">
        <f aca="false">Abilities!AK59</f>
        <v>0</v>
      </c>
      <c r="DE59" s="0" t="n">
        <f aca="false">Abilities!AL59</f>
        <v>0</v>
      </c>
      <c r="DF59" s="0" t="n">
        <f aca="false">Abilities!AM59</f>
        <v>0</v>
      </c>
      <c r="DG59" s="0" t="n">
        <f aca="false">Abilities!AN59</f>
        <v>0</v>
      </c>
      <c r="DH59" s="0" t="n">
        <f aca="false">Abilities!AO59</f>
        <v>0</v>
      </c>
      <c r="DI59" s="0" t="n">
        <f aca="false">Abilities!AP59</f>
        <v>0</v>
      </c>
      <c r="DJ59" s="0" t="n">
        <f aca="false">Abilities!AQ59</f>
        <v>0</v>
      </c>
      <c r="DK59" s="0" t="n">
        <f aca="false">Abilities!AR59</f>
        <v>0</v>
      </c>
      <c r="DL59" s="0" t="n">
        <f aca="false">Abilities!AS59</f>
        <v>0</v>
      </c>
      <c r="DM59" s="0" t="n">
        <f aca="false">Abilities!AT59</f>
        <v>0</v>
      </c>
      <c r="DN59" s="0" t="n">
        <f aca="false">Abilities!AU59</f>
        <v>0</v>
      </c>
      <c r="DO59" s="0" t="n">
        <f aca="false">Abilities!AV59</f>
        <v>0</v>
      </c>
      <c r="DP59" s="0" t="n">
        <f aca="false">Abilities!AW59</f>
        <v>0</v>
      </c>
      <c r="DQ59" s="0" t="n">
        <f aca="false">Abilities!AX59</f>
        <v>0</v>
      </c>
      <c r="DR59" s="0" t="n">
        <f aca="false">Abilities!AY59</f>
        <v>0</v>
      </c>
      <c r="DS59" s="0" t="n">
        <f aca="false">Abilities!AZ59</f>
        <v>0</v>
      </c>
      <c r="DT59" s="0" t="n">
        <f aca="false">Abilities!BA59</f>
        <v>0</v>
      </c>
      <c r="DU59" s="0" t="n">
        <f aca="false">Abilities!BB59</f>
        <v>0</v>
      </c>
      <c r="DV59" s="0" t="n">
        <f aca="false">Abilities!BC59</f>
        <v>0</v>
      </c>
      <c r="DW59" s="0" t="n">
        <f aca="false">Abilities!BD59</f>
        <v>0</v>
      </c>
      <c r="DX59" s="0" t="n">
        <f aca="false">Abilities!BE59</f>
        <v>0</v>
      </c>
      <c r="DY59" s="0" t="n">
        <f aca="false">Abilities!BF59</f>
        <v>0</v>
      </c>
      <c r="DZ59" s="0" t="n">
        <f aca="false">Abilities!BG59</f>
        <v>0</v>
      </c>
      <c r="EA59" s="0" t="n">
        <f aca="false">Abilities!BH59</f>
        <v>0</v>
      </c>
      <c r="EB59" s="0" t="n">
        <f aca="false">Abilities!BI59</f>
        <v>0</v>
      </c>
      <c r="EC59" s="0" t="n">
        <f aca="false">Abilities!BJ59</f>
        <v>0</v>
      </c>
      <c r="ED59" s="0" t="n">
        <f aca="false">Abilities!BK59</f>
        <v>0</v>
      </c>
      <c r="EE59" s="0" t="n">
        <f aca="false">Abilities!BL59</f>
        <v>0</v>
      </c>
      <c r="EF59" s="0" t="n">
        <f aca="false">Abilities!BM59</f>
        <v>0</v>
      </c>
      <c r="EG59" s="0" t="n">
        <f aca="false">Abilities!BN59</f>
        <v>0</v>
      </c>
      <c r="EH59" s="0" t="n">
        <f aca="false">Abilities!BO59</f>
        <v>0</v>
      </c>
      <c r="EI59" s="0" t="n">
        <f aca="false">Abilities!BP59</f>
        <v>0</v>
      </c>
      <c r="EJ59" s="0" t="n">
        <f aca="false">Abilities!BQ59</f>
        <v>0</v>
      </c>
      <c r="EK59" s="0" t="n">
        <f aca="false">Abilities!BR59</f>
        <v>0</v>
      </c>
      <c r="EL59" s="0" t="n">
        <f aca="false">Abilities!BS59</f>
        <v>0</v>
      </c>
      <c r="EM59" s="0" t="n">
        <f aca="false">Abilities!BT59</f>
        <v>0</v>
      </c>
      <c r="EN59" s="0" t="s">
        <v>0</v>
      </c>
    </row>
    <row r="60" customFormat="false" ht="12.75" hidden="false" customHeight="false" outlineLevel="0" collapsed="false">
      <c r="A60" s="0" t="n">
        <f aca="false">Main!A60</f>
        <v>0</v>
      </c>
      <c r="B60" s="0" t="n">
        <f aca="false">Main!B60</f>
        <v>0</v>
      </c>
      <c r="C60" s="0" t="n">
        <f aca="false">Main!C60</f>
        <v>0</v>
      </c>
      <c r="D60" s="0" t="n">
        <f aca="false">Main!D60</f>
        <v>0</v>
      </c>
      <c r="E60" s="0" t="n">
        <f aca="false">Main!E60</f>
        <v>0</v>
      </c>
      <c r="F60" s="0" t="n">
        <f aca="false">Main!F60</f>
        <v>0</v>
      </c>
      <c r="G60" s="0" t="n">
        <f aca="false">Main!G60</f>
        <v>0</v>
      </c>
      <c r="H60" s="0" t="n">
        <f aca="false">Main!H60</f>
        <v>0</v>
      </c>
      <c r="I60" s="0" t="n">
        <f aca="false">Main!I60</f>
        <v>0</v>
      </c>
      <c r="J60" s="0" t="n">
        <f aca="false">Main!J60</f>
        <v>0</v>
      </c>
      <c r="K60" s="0" t="n">
        <f aca="false">Main!K60</f>
        <v>0</v>
      </c>
      <c r="L60" s="0" t="n">
        <f aca="false">Main!L60</f>
        <v>0</v>
      </c>
      <c r="M60" s="0" t="n">
        <f aca="false">Main!M60</f>
        <v>0</v>
      </c>
      <c r="N60" s="0" t="n">
        <f aca="false">Main!N60</f>
        <v>0</v>
      </c>
      <c r="O60" s="0" t="n">
        <f aca="false">Main!O60</f>
        <v>0</v>
      </c>
      <c r="P60" s="0" t="n">
        <f aca="false">Main!P60</f>
        <v>0</v>
      </c>
      <c r="Q60" s="0" t="n">
        <f aca="false">Main!Q60</f>
        <v>0</v>
      </c>
      <c r="R60" s="0" t="n">
        <f aca="false">Main!R60</f>
        <v>0</v>
      </c>
      <c r="S60" s="0" t="n">
        <f aca="false">Main!S60</f>
        <v>0</v>
      </c>
      <c r="T60" s="0" t="n">
        <f aca="false">Weapons!C60</f>
        <v>0</v>
      </c>
      <c r="U60" s="0" t="n">
        <f aca="false">Weapons!D60</f>
        <v>0</v>
      </c>
      <c r="V60" s="0" t="n">
        <f aca="false">Weapons!E60</f>
        <v>0</v>
      </c>
      <c r="W60" s="0" t="n">
        <f aca="false">Weapons!F60</f>
        <v>0</v>
      </c>
      <c r="X60" s="0" t="n">
        <f aca="false">Weapons!G60</f>
        <v>0</v>
      </c>
      <c r="Y60" s="0" t="n">
        <f aca="false">Weapons!H60</f>
        <v>0</v>
      </c>
      <c r="Z60" s="0" t="n">
        <f aca="false">Weapons!I60</f>
        <v>0</v>
      </c>
      <c r="AA60" s="0" t="n">
        <f aca="false">Weapons!J60</f>
        <v>0</v>
      </c>
      <c r="AB60" s="0" t="n">
        <f aca="false">Weapons!K60</f>
        <v>0</v>
      </c>
      <c r="AC60" s="0" t="n">
        <f aca="false">Weapons!L60</f>
        <v>0</v>
      </c>
      <c r="AD60" s="0" t="n">
        <f aca="false">Weapons!M60</f>
        <v>0</v>
      </c>
      <c r="AE60" s="0" t="n">
        <f aca="false">Weapons!N60</f>
        <v>0</v>
      </c>
      <c r="AF60" s="0" t="n">
        <f aca="false">Weapons!O60</f>
        <v>0</v>
      </c>
      <c r="AG60" s="0" t="n">
        <f aca="false">Weapons!P60</f>
        <v>0</v>
      </c>
      <c r="AH60" s="0" t="n">
        <f aca="false">Weapons!Q60</f>
        <v>0</v>
      </c>
      <c r="AI60" s="0" t="n">
        <f aca="false">Weapons!R60</f>
        <v>0</v>
      </c>
      <c r="AJ60" s="0" t="n">
        <f aca="false">Weapons!S60</f>
        <v>0</v>
      </c>
      <c r="AK60" s="0" t="n">
        <f aca="false">Weapons!T60</f>
        <v>0</v>
      </c>
      <c r="AL60" s="0" t="n">
        <f aca="false">Weapons!U60</f>
        <v>0</v>
      </c>
      <c r="AM60" s="0" t="n">
        <f aca="false">Weapons!V60</f>
        <v>0</v>
      </c>
      <c r="AN60" s="0" t="n">
        <f aca="false">Weapons!W60</f>
        <v>0</v>
      </c>
      <c r="AO60" s="0" t="n">
        <f aca="false">Weapons!X60</f>
        <v>0</v>
      </c>
      <c r="AP60" s="0" t="n">
        <f aca="false">Weapons!Y60</f>
        <v>0</v>
      </c>
      <c r="AQ60" s="0" t="n">
        <f aca="false">Weapons!Z60</f>
        <v>0</v>
      </c>
      <c r="AR60" s="0" t="n">
        <f aca="false">Weapons!AA60</f>
        <v>0</v>
      </c>
      <c r="AS60" s="0" t="n">
        <f aca="false">Weapons!AB60</f>
        <v>0</v>
      </c>
      <c r="AT60" s="0" t="n">
        <f aca="false">Weapons!AC60</f>
        <v>0</v>
      </c>
      <c r="AU60" s="0" t="n">
        <f aca="false">Weapons!AD60</f>
        <v>0</v>
      </c>
      <c r="AV60" s="0" t="n">
        <f aca="false">Weapons!AE60</f>
        <v>0</v>
      </c>
      <c r="AW60" s="0" t="n">
        <f aca="false">Weapons!AF60</f>
        <v>0</v>
      </c>
      <c r="AX60" s="0" t="n">
        <f aca="false">Weapons!AG60</f>
        <v>0</v>
      </c>
      <c r="AY60" s="0" t="n">
        <f aca="false">Requirements!C60</f>
        <v>0</v>
      </c>
      <c r="AZ60" s="0" t="n">
        <f aca="false">Requirements!D60</f>
        <v>0</v>
      </c>
      <c r="BA60" s="0" t="n">
        <f aca="false">Requirements!E60</f>
        <v>0</v>
      </c>
      <c r="BB60" s="0" t="n">
        <f aca="false">Requirements!F60</f>
        <v>0</v>
      </c>
      <c r="BC60" s="0" t="n">
        <f aca="false">Requirements!G60</f>
        <v>0</v>
      </c>
      <c r="BD60" s="0" t="n">
        <f aca="false">Requirements!H60</f>
        <v>0</v>
      </c>
      <c r="BE60" s="0" t="n">
        <f aca="false">Requirements!I60</f>
        <v>0</v>
      </c>
      <c r="BF60" s="0" t="n">
        <f aca="false">Requirements!J60</f>
        <v>0</v>
      </c>
      <c r="BG60" s="0" t="n">
        <f aca="false">Requirements!K60</f>
        <v>0</v>
      </c>
      <c r="BH60" s="0" t="n">
        <f aca="false">Requirements!L60</f>
        <v>0</v>
      </c>
      <c r="BI60" s="0" t="n">
        <f aca="false">Requirements!M60</f>
        <v>0</v>
      </c>
      <c r="BJ60" s="0" t="n">
        <f aca="false">Requirements!N60</f>
        <v>0</v>
      </c>
      <c r="BK60" s="0" t="n">
        <f aca="false">Requirements!O60</f>
        <v>0</v>
      </c>
      <c r="BL60" s="0" t="n">
        <f aca="false">Requirements!P60</f>
        <v>0</v>
      </c>
      <c r="BM60" s="0" t="n">
        <f aca="false">Requirements!Q60</f>
        <v>0</v>
      </c>
      <c r="BN60" s="0" t="n">
        <f aca="false">Requirements!R60</f>
        <v>0</v>
      </c>
      <c r="BO60" s="0" t="n">
        <f aca="false">Requirements!S60</f>
        <v>0</v>
      </c>
      <c r="BP60" s="0" t="n">
        <f aca="false">Requirements!T60</f>
        <v>0</v>
      </c>
      <c r="BQ60" s="0" t="n">
        <f aca="false">Requirements!U60</f>
        <v>0</v>
      </c>
      <c r="BR60" s="0" t="n">
        <f aca="false">Requirements!V60</f>
        <v>0</v>
      </c>
      <c r="BS60" s="0" t="n">
        <f aca="false">Requirements!W60</f>
        <v>0</v>
      </c>
      <c r="BT60" s="0" t="n">
        <f aca="false">Requirements!X60</f>
        <v>0</v>
      </c>
      <c r="BU60" s="0" t="n">
        <f aca="false">Requirements!Y60</f>
        <v>0</v>
      </c>
      <c r="BV60" s="0" t="n">
        <f aca="false">Abilities!C60</f>
        <v>0</v>
      </c>
      <c r="BW60" s="0" t="n">
        <f aca="false">Abilities!D60</f>
        <v>0</v>
      </c>
      <c r="BX60" s="0" t="n">
        <f aca="false">Abilities!E60</f>
        <v>0</v>
      </c>
      <c r="BY60" s="0" t="n">
        <f aca="false">Abilities!F60</f>
        <v>0</v>
      </c>
      <c r="BZ60" s="0" t="n">
        <f aca="false">Abilities!G60</f>
        <v>0</v>
      </c>
      <c r="CA60" s="0" t="n">
        <f aca="false">Abilities!H60</f>
        <v>0</v>
      </c>
      <c r="CB60" s="0" t="n">
        <f aca="false">Abilities!I60</f>
        <v>0</v>
      </c>
      <c r="CC60" s="0" t="n">
        <f aca="false">Abilities!J60</f>
        <v>0</v>
      </c>
      <c r="CD60" s="0" t="n">
        <f aca="false">Abilities!K60</f>
        <v>0</v>
      </c>
      <c r="CE60" s="0" t="n">
        <f aca="false">Abilities!L60</f>
        <v>0</v>
      </c>
      <c r="CF60" s="0" t="n">
        <f aca="false">Abilities!M60</f>
        <v>0</v>
      </c>
      <c r="CG60" s="0" t="n">
        <f aca="false">Abilities!N60</f>
        <v>0</v>
      </c>
      <c r="CH60" s="0" t="n">
        <f aca="false">Abilities!O60</f>
        <v>0</v>
      </c>
      <c r="CI60" s="0" t="n">
        <f aca="false">Abilities!P60</f>
        <v>0</v>
      </c>
      <c r="CJ60" s="0" t="n">
        <f aca="false">Abilities!Q60</f>
        <v>0</v>
      </c>
      <c r="CK60" s="0" t="n">
        <f aca="false">Abilities!R60</f>
        <v>0</v>
      </c>
      <c r="CL60" s="0" t="n">
        <f aca="false">Abilities!S60</f>
        <v>0</v>
      </c>
      <c r="CM60" s="0" t="n">
        <f aca="false">Abilities!T60</f>
        <v>0</v>
      </c>
      <c r="CN60" s="0" t="n">
        <f aca="false">Abilities!U60</f>
        <v>0</v>
      </c>
      <c r="CO60" s="0" t="n">
        <f aca="false">Abilities!V60</f>
        <v>0</v>
      </c>
      <c r="CP60" s="0" t="n">
        <f aca="false">Abilities!W60</f>
        <v>0</v>
      </c>
      <c r="CQ60" s="0" t="n">
        <f aca="false">Abilities!X60</f>
        <v>0</v>
      </c>
      <c r="CR60" s="0" t="n">
        <f aca="false">Abilities!Y60</f>
        <v>0</v>
      </c>
      <c r="CS60" s="0" t="n">
        <f aca="false">Abilities!Z60</f>
        <v>0</v>
      </c>
      <c r="CT60" s="0" t="n">
        <f aca="false">Abilities!AA60</f>
        <v>0</v>
      </c>
      <c r="CU60" s="0" t="n">
        <f aca="false">Abilities!AB60</f>
        <v>0</v>
      </c>
      <c r="CV60" s="0" t="n">
        <f aca="false">Abilities!AC60</f>
        <v>0</v>
      </c>
      <c r="CW60" s="0" t="n">
        <f aca="false">Abilities!AD60</f>
        <v>0</v>
      </c>
      <c r="CX60" s="0" t="n">
        <f aca="false">Abilities!AE60</f>
        <v>0</v>
      </c>
      <c r="CY60" s="0" t="n">
        <f aca="false">Abilities!AF60</f>
        <v>0</v>
      </c>
      <c r="CZ60" s="0" t="n">
        <f aca="false">Abilities!AG60</f>
        <v>0</v>
      </c>
      <c r="DA60" s="0" t="n">
        <f aca="false">Abilities!AH60</f>
        <v>0</v>
      </c>
      <c r="DB60" s="0" t="n">
        <f aca="false">Abilities!AI60</f>
        <v>0</v>
      </c>
      <c r="DC60" s="0" t="n">
        <f aca="false">Abilities!AJ60</f>
        <v>0</v>
      </c>
      <c r="DD60" s="0" t="n">
        <f aca="false">Abilities!AK60</f>
        <v>0</v>
      </c>
      <c r="DE60" s="0" t="n">
        <f aca="false">Abilities!AL60</f>
        <v>0</v>
      </c>
      <c r="DF60" s="0" t="n">
        <f aca="false">Abilities!AM60</f>
        <v>0</v>
      </c>
      <c r="DG60" s="0" t="n">
        <f aca="false">Abilities!AN60</f>
        <v>0</v>
      </c>
      <c r="DH60" s="0" t="n">
        <f aca="false">Abilities!AO60</f>
        <v>0</v>
      </c>
      <c r="DI60" s="0" t="n">
        <f aca="false">Abilities!AP60</f>
        <v>0</v>
      </c>
      <c r="DJ60" s="0" t="n">
        <f aca="false">Abilities!AQ60</f>
        <v>0</v>
      </c>
      <c r="DK60" s="0" t="n">
        <f aca="false">Abilities!AR60</f>
        <v>0</v>
      </c>
      <c r="DL60" s="0" t="n">
        <f aca="false">Abilities!AS60</f>
        <v>0</v>
      </c>
      <c r="DM60" s="0" t="n">
        <f aca="false">Abilities!AT60</f>
        <v>0</v>
      </c>
      <c r="DN60" s="0" t="n">
        <f aca="false">Abilities!AU60</f>
        <v>0</v>
      </c>
      <c r="DO60" s="0" t="n">
        <f aca="false">Abilities!AV60</f>
        <v>0</v>
      </c>
      <c r="DP60" s="0" t="n">
        <f aca="false">Abilities!AW60</f>
        <v>0</v>
      </c>
      <c r="DQ60" s="0" t="n">
        <f aca="false">Abilities!AX60</f>
        <v>0</v>
      </c>
      <c r="DR60" s="0" t="n">
        <f aca="false">Abilities!AY60</f>
        <v>0</v>
      </c>
      <c r="DS60" s="0" t="n">
        <f aca="false">Abilities!AZ60</f>
        <v>0</v>
      </c>
      <c r="DT60" s="0" t="n">
        <f aca="false">Abilities!BA60</f>
        <v>0</v>
      </c>
      <c r="DU60" s="0" t="n">
        <f aca="false">Abilities!BB60</f>
        <v>0</v>
      </c>
      <c r="DV60" s="0" t="n">
        <f aca="false">Abilities!BC60</f>
        <v>0</v>
      </c>
      <c r="DW60" s="0" t="n">
        <f aca="false">Abilities!BD60</f>
        <v>0</v>
      </c>
      <c r="DX60" s="0" t="n">
        <f aca="false">Abilities!BE60</f>
        <v>0</v>
      </c>
      <c r="DY60" s="0" t="n">
        <f aca="false">Abilities!BF60</f>
        <v>0</v>
      </c>
      <c r="DZ60" s="0" t="n">
        <f aca="false">Abilities!BG60</f>
        <v>0</v>
      </c>
      <c r="EA60" s="0" t="n">
        <f aca="false">Abilities!BH60</f>
        <v>0</v>
      </c>
      <c r="EB60" s="0" t="n">
        <f aca="false">Abilities!BI60</f>
        <v>0</v>
      </c>
      <c r="EC60" s="0" t="n">
        <f aca="false">Abilities!BJ60</f>
        <v>0</v>
      </c>
      <c r="ED60" s="0" t="n">
        <f aca="false">Abilities!BK60</f>
        <v>0</v>
      </c>
      <c r="EE60" s="0" t="n">
        <f aca="false">Abilities!BL60</f>
        <v>0</v>
      </c>
      <c r="EF60" s="0" t="n">
        <f aca="false">Abilities!BM60</f>
        <v>0</v>
      </c>
      <c r="EG60" s="0" t="n">
        <f aca="false">Abilities!BN60</f>
        <v>0</v>
      </c>
      <c r="EH60" s="0" t="n">
        <f aca="false">Abilities!BO60</f>
        <v>0</v>
      </c>
      <c r="EI60" s="0" t="n">
        <f aca="false">Abilities!BP60</f>
        <v>0</v>
      </c>
      <c r="EJ60" s="0" t="n">
        <f aca="false">Abilities!BQ60</f>
        <v>0</v>
      </c>
      <c r="EK60" s="0" t="n">
        <f aca="false">Abilities!BR60</f>
        <v>0</v>
      </c>
      <c r="EL60" s="0" t="n">
        <f aca="false">Abilities!BS60</f>
        <v>0</v>
      </c>
      <c r="EM60" s="0" t="n">
        <f aca="false">Abilities!BT60</f>
        <v>0</v>
      </c>
      <c r="EN60" s="0" t="s">
        <v>0</v>
      </c>
    </row>
    <row r="61" customFormat="false" ht="12.75" hidden="false" customHeight="false" outlineLevel="0" collapsed="false">
      <c r="A61" s="0" t="n">
        <f aca="false">Main!A61</f>
        <v>0</v>
      </c>
      <c r="B61" s="0" t="n">
        <f aca="false">Main!B61</f>
        <v>0</v>
      </c>
      <c r="C61" s="0" t="n">
        <f aca="false">Main!C61</f>
        <v>0</v>
      </c>
      <c r="D61" s="0" t="n">
        <f aca="false">Main!D61</f>
        <v>0</v>
      </c>
      <c r="E61" s="0" t="n">
        <f aca="false">Main!E61</f>
        <v>0</v>
      </c>
      <c r="F61" s="0" t="n">
        <f aca="false">Main!F61</f>
        <v>0</v>
      </c>
      <c r="G61" s="0" t="n">
        <f aca="false">Main!G61</f>
        <v>0</v>
      </c>
      <c r="H61" s="0" t="n">
        <f aca="false">Main!H61</f>
        <v>0</v>
      </c>
      <c r="I61" s="0" t="n">
        <f aca="false">Main!I61</f>
        <v>0</v>
      </c>
      <c r="J61" s="0" t="n">
        <f aca="false">Main!J61</f>
        <v>0</v>
      </c>
      <c r="K61" s="0" t="n">
        <f aca="false">Main!K61</f>
        <v>0</v>
      </c>
      <c r="L61" s="0" t="n">
        <f aca="false">Main!L61</f>
        <v>0</v>
      </c>
      <c r="M61" s="0" t="n">
        <f aca="false">Main!M61</f>
        <v>0</v>
      </c>
      <c r="N61" s="0" t="n">
        <f aca="false">Main!N61</f>
        <v>0</v>
      </c>
      <c r="O61" s="0" t="n">
        <f aca="false">Main!O61</f>
        <v>0</v>
      </c>
      <c r="P61" s="0" t="n">
        <f aca="false">Main!P61</f>
        <v>0</v>
      </c>
      <c r="Q61" s="0" t="n">
        <f aca="false">Main!Q61</f>
        <v>0</v>
      </c>
      <c r="R61" s="0" t="n">
        <f aca="false">Main!R61</f>
        <v>0</v>
      </c>
      <c r="S61" s="0" t="n">
        <f aca="false">Main!S61</f>
        <v>0</v>
      </c>
      <c r="T61" s="0" t="n">
        <f aca="false">Weapons!C61</f>
        <v>0</v>
      </c>
      <c r="U61" s="0" t="n">
        <f aca="false">Weapons!D61</f>
        <v>0</v>
      </c>
      <c r="V61" s="0" t="n">
        <f aca="false">Weapons!E61</f>
        <v>0</v>
      </c>
      <c r="W61" s="0" t="n">
        <f aca="false">Weapons!F61</f>
        <v>0</v>
      </c>
      <c r="X61" s="0" t="n">
        <f aca="false">Weapons!G61</f>
        <v>0</v>
      </c>
      <c r="Y61" s="0" t="n">
        <f aca="false">Weapons!H61</f>
        <v>0</v>
      </c>
      <c r="Z61" s="0" t="n">
        <f aca="false">Weapons!I61</f>
        <v>0</v>
      </c>
      <c r="AA61" s="0" t="n">
        <f aca="false">Weapons!J61</f>
        <v>0</v>
      </c>
      <c r="AB61" s="0" t="n">
        <f aca="false">Weapons!K61</f>
        <v>0</v>
      </c>
      <c r="AC61" s="0" t="n">
        <f aca="false">Weapons!L61</f>
        <v>0</v>
      </c>
      <c r="AD61" s="0" t="n">
        <f aca="false">Weapons!M61</f>
        <v>0</v>
      </c>
      <c r="AE61" s="0" t="n">
        <f aca="false">Weapons!N61</f>
        <v>0</v>
      </c>
      <c r="AF61" s="0" t="n">
        <f aca="false">Weapons!O61</f>
        <v>0</v>
      </c>
      <c r="AG61" s="0" t="n">
        <f aca="false">Weapons!P61</f>
        <v>0</v>
      </c>
      <c r="AH61" s="0" t="n">
        <f aca="false">Weapons!Q61</f>
        <v>0</v>
      </c>
      <c r="AI61" s="0" t="n">
        <f aca="false">Weapons!R61</f>
        <v>0</v>
      </c>
      <c r="AJ61" s="0" t="n">
        <f aca="false">Weapons!S61</f>
        <v>0</v>
      </c>
      <c r="AK61" s="0" t="n">
        <f aca="false">Weapons!T61</f>
        <v>0</v>
      </c>
      <c r="AL61" s="0" t="n">
        <f aca="false">Weapons!U61</f>
        <v>0</v>
      </c>
      <c r="AM61" s="0" t="n">
        <f aca="false">Weapons!V61</f>
        <v>0</v>
      </c>
      <c r="AN61" s="0" t="n">
        <f aca="false">Weapons!W61</f>
        <v>0</v>
      </c>
      <c r="AO61" s="0" t="n">
        <f aca="false">Weapons!X61</f>
        <v>0</v>
      </c>
      <c r="AP61" s="0" t="n">
        <f aca="false">Weapons!Y61</f>
        <v>0</v>
      </c>
      <c r="AQ61" s="0" t="n">
        <f aca="false">Weapons!Z61</f>
        <v>0</v>
      </c>
      <c r="AR61" s="0" t="n">
        <f aca="false">Weapons!AA61</f>
        <v>0</v>
      </c>
      <c r="AS61" s="0" t="n">
        <f aca="false">Weapons!AB61</f>
        <v>0</v>
      </c>
      <c r="AT61" s="0" t="n">
        <f aca="false">Weapons!AC61</f>
        <v>0</v>
      </c>
      <c r="AU61" s="0" t="n">
        <f aca="false">Weapons!AD61</f>
        <v>0</v>
      </c>
      <c r="AV61" s="0" t="n">
        <f aca="false">Weapons!AE61</f>
        <v>0</v>
      </c>
      <c r="AW61" s="0" t="n">
        <f aca="false">Weapons!AF61</f>
        <v>0</v>
      </c>
      <c r="AX61" s="0" t="n">
        <f aca="false">Weapons!AG61</f>
        <v>0</v>
      </c>
      <c r="AY61" s="0" t="n">
        <f aca="false">Requirements!C61</f>
        <v>0</v>
      </c>
      <c r="AZ61" s="0" t="n">
        <f aca="false">Requirements!D61</f>
        <v>0</v>
      </c>
      <c r="BA61" s="0" t="n">
        <f aca="false">Requirements!E61</f>
        <v>0</v>
      </c>
      <c r="BB61" s="0" t="n">
        <f aca="false">Requirements!F61</f>
        <v>0</v>
      </c>
      <c r="BC61" s="0" t="n">
        <f aca="false">Requirements!G61</f>
        <v>0</v>
      </c>
      <c r="BD61" s="0" t="n">
        <f aca="false">Requirements!H61</f>
        <v>0</v>
      </c>
      <c r="BE61" s="0" t="n">
        <f aca="false">Requirements!I61</f>
        <v>0</v>
      </c>
      <c r="BF61" s="0" t="n">
        <f aca="false">Requirements!J61</f>
        <v>0</v>
      </c>
      <c r="BG61" s="0" t="n">
        <f aca="false">Requirements!K61</f>
        <v>0</v>
      </c>
      <c r="BH61" s="0" t="n">
        <f aca="false">Requirements!L61</f>
        <v>0</v>
      </c>
      <c r="BI61" s="0" t="n">
        <f aca="false">Requirements!M61</f>
        <v>0</v>
      </c>
      <c r="BJ61" s="0" t="n">
        <f aca="false">Requirements!N61</f>
        <v>0</v>
      </c>
      <c r="BK61" s="0" t="n">
        <f aca="false">Requirements!O61</f>
        <v>0</v>
      </c>
      <c r="BL61" s="0" t="n">
        <f aca="false">Requirements!P61</f>
        <v>0</v>
      </c>
      <c r="BM61" s="0" t="n">
        <f aca="false">Requirements!Q61</f>
        <v>0</v>
      </c>
      <c r="BN61" s="0" t="n">
        <f aca="false">Requirements!R61</f>
        <v>0</v>
      </c>
      <c r="BO61" s="0" t="n">
        <f aca="false">Requirements!S61</f>
        <v>0</v>
      </c>
      <c r="BP61" s="0" t="n">
        <f aca="false">Requirements!T61</f>
        <v>0</v>
      </c>
      <c r="BQ61" s="0" t="n">
        <f aca="false">Requirements!U61</f>
        <v>0</v>
      </c>
      <c r="BR61" s="0" t="n">
        <f aca="false">Requirements!V61</f>
        <v>0</v>
      </c>
      <c r="BS61" s="0" t="n">
        <f aca="false">Requirements!W61</f>
        <v>0</v>
      </c>
      <c r="BT61" s="0" t="n">
        <f aca="false">Requirements!X61</f>
        <v>0</v>
      </c>
      <c r="BU61" s="0" t="n">
        <f aca="false">Requirements!Y61</f>
        <v>0</v>
      </c>
      <c r="BV61" s="0" t="n">
        <f aca="false">Abilities!C61</f>
        <v>0</v>
      </c>
      <c r="BW61" s="0" t="n">
        <f aca="false">Abilities!D61</f>
        <v>0</v>
      </c>
      <c r="BX61" s="0" t="n">
        <f aca="false">Abilities!E61</f>
        <v>0</v>
      </c>
      <c r="BY61" s="0" t="n">
        <f aca="false">Abilities!F61</f>
        <v>0</v>
      </c>
      <c r="BZ61" s="0" t="n">
        <f aca="false">Abilities!G61</f>
        <v>0</v>
      </c>
      <c r="CA61" s="0" t="n">
        <f aca="false">Abilities!H61</f>
        <v>0</v>
      </c>
      <c r="CB61" s="0" t="n">
        <f aca="false">Abilities!I61</f>
        <v>0</v>
      </c>
      <c r="CC61" s="0" t="n">
        <f aca="false">Abilities!J61</f>
        <v>0</v>
      </c>
      <c r="CD61" s="0" t="n">
        <f aca="false">Abilities!K61</f>
        <v>0</v>
      </c>
      <c r="CE61" s="0" t="n">
        <f aca="false">Abilities!L61</f>
        <v>0</v>
      </c>
      <c r="CF61" s="0" t="n">
        <f aca="false">Abilities!M61</f>
        <v>0</v>
      </c>
      <c r="CG61" s="0" t="n">
        <f aca="false">Abilities!N61</f>
        <v>0</v>
      </c>
      <c r="CH61" s="0" t="n">
        <f aca="false">Abilities!O61</f>
        <v>0</v>
      </c>
      <c r="CI61" s="0" t="n">
        <f aca="false">Abilities!P61</f>
        <v>0</v>
      </c>
      <c r="CJ61" s="0" t="n">
        <f aca="false">Abilities!Q61</f>
        <v>0</v>
      </c>
      <c r="CK61" s="0" t="n">
        <f aca="false">Abilities!R61</f>
        <v>0</v>
      </c>
      <c r="CL61" s="0" t="n">
        <f aca="false">Abilities!S61</f>
        <v>0</v>
      </c>
      <c r="CM61" s="0" t="n">
        <f aca="false">Abilities!T61</f>
        <v>0</v>
      </c>
      <c r="CN61" s="0" t="n">
        <f aca="false">Abilities!U61</f>
        <v>0</v>
      </c>
      <c r="CO61" s="0" t="n">
        <f aca="false">Abilities!V61</f>
        <v>0</v>
      </c>
      <c r="CP61" s="0" t="n">
        <f aca="false">Abilities!W61</f>
        <v>0</v>
      </c>
      <c r="CQ61" s="0" t="n">
        <f aca="false">Abilities!X61</f>
        <v>0</v>
      </c>
      <c r="CR61" s="0" t="n">
        <f aca="false">Abilities!Y61</f>
        <v>0</v>
      </c>
      <c r="CS61" s="0" t="n">
        <f aca="false">Abilities!Z61</f>
        <v>0</v>
      </c>
      <c r="CT61" s="0" t="n">
        <f aca="false">Abilities!AA61</f>
        <v>0</v>
      </c>
      <c r="CU61" s="0" t="n">
        <f aca="false">Abilities!AB61</f>
        <v>0</v>
      </c>
      <c r="CV61" s="0" t="n">
        <f aca="false">Abilities!AC61</f>
        <v>0</v>
      </c>
      <c r="CW61" s="0" t="n">
        <f aca="false">Abilities!AD61</f>
        <v>0</v>
      </c>
      <c r="CX61" s="0" t="n">
        <f aca="false">Abilities!AE61</f>
        <v>0</v>
      </c>
      <c r="CY61" s="0" t="n">
        <f aca="false">Abilities!AF61</f>
        <v>0</v>
      </c>
      <c r="CZ61" s="0" t="n">
        <f aca="false">Abilities!AG61</f>
        <v>0</v>
      </c>
      <c r="DA61" s="0" t="n">
        <f aca="false">Abilities!AH61</f>
        <v>0</v>
      </c>
      <c r="DB61" s="0" t="n">
        <f aca="false">Abilities!AI61</f>
        <v>0</v>
      </c>
      <c r="DC61" s="0" t="n">
        <f aca="false">Abilities!AJ61</f>
        <v>0</v>
      </c>
      <c r="DD61" s="0" t="n">
        <f aca="false">Abilities!AK61</f>
        <v>0</v>
      </c>
      <c r="DE61" s="0" t="n">
        <f aca="false">Abilities!AL61</f>
        <v>0</v>
      </c>
      <c r="DF61" s="0" t="n">
        <f aca="false">Abilities!AM61</f>
        <v>0</v>
      </c>
      <c r="DG61" s="0" t="n">
        <f aca="false">Abilities!AN61</f>
        <v>0</v>
      </c>
      <c r="DH61" s="0" t="n">
        <f aca="false">Abilities!AO61</f>
        <v>0</v>
      </c>
      <c r="DI61" s="0" t="n">
        <f aca="false">Abilities!AP61</f>
        <v>0</v>
      </c>
      <c r="DJ61" s="0" t="n">
        <f aca="false">Abilities!AQ61</f>
        <v>0</v>
      </c>
      <c r="DK61" s="0" t="n">
        <f aca="false">Abilities!AR61</f>
        <v>0</v>
      </c>
      <c r="DL61" s="0" t="n">
        <f aca="false">Abilities!AS61</f>
        <v>0</v>
      </c>
      <c r="DM61" s="0" t="n">
        <f aca="false">Abilities!AT61</f>
        <v>0</v>
      </c>
      <c r="DN61" s="0" t="n">
        <f aca="false">Abilities!AU61</f>
        <v>0</v>
      </c>
      <c r="DO61" s="0" t="n">
        <f aca="false">Abilities!AV61</f>
        <v>0</v>
      </c>
      <c r="DP61" s="0" t="n">
        <f aca="false">Abilities!AW61</f>
        <v>0</v>
      </c>
      <c r="DQ61" s="0" t="n">
        <f aca="false">Abilities!AX61</f>
        <v>0</v>
      </c>
      <c r="DR61" s="0" t="n">
        <f aca="false">Abilities!AY61</f>
        <v>0</v>
      </c>
      <c r="DS61" s="0" t="n">
        <f aca="false">Abilities!AZ61</f>
        <v>0</v>
      </c>
      <c r="DT61" s="0" t="n">
        <f aca="false">Abilities!BA61</f>
        <v>0</v>
      </c>
      <c r="DU61" s="0" t="n">
        <f aca="false">Abilities!BB61</f>
        <v>0</v>
      </c>
      <c r="DV61" s="0" t="n">
        <f aca="false">Abilities!BC61</f>
        <v>0</v>
      </c>
      <c r="DW61" s="0" t="n">
        <f aca="false">Abilities!BD61</f>
        <v>0</v>
      </c>
      <c r="DX61" s="0" t="n">
        <f aca="false">Abilities!BE61</f>
        <v>0</v>
      </c>
      <c r="DY61" s="0" t="n">
        <f aca="false">Abilities!BF61</f>
        <v>0</v>
      </c>
      <c r="DZ61" s="0" t="n">
        <f aca="false">Abilities!BG61</f>
        <v>0</v>
      </c>
      <c r="EA61" s="0" t="n">
        <f aca="false">Abilities!BH61</f>
        <v>0</v>
      </c>
      <c r="EB61" s="0" t="n">
        <f aca="false">Abilities!BI61</f>
        <v>0</v>
      </c>
      <c r="EC61" s="0" t="n">
        <f aca="false">Abilities!BJ61</f>
        <v>0</v>
      </c>
      <c r="ED61" s="0" t="n">
        <f aca="false">Abilities!BK61</f>
        <v>0</v>
      </c>
      <c r="EE61" s="0" t="n">
        <f aca="false">Abilities!BL61</f>
        <v>0</v>
      </c>
      <c r="EF61" s="0" t="n">
        <f aca="false">Abilities!BM61</f>
        <v>0</v>
      </c>
      <c r="EG61" s="0" t="n">
        <f aca="false">Abilities!BN61</f>
        <v>0</v>
      </c>
      <c r="EH61" s="0" t="n">
        <f aca="false">Abilities!BO61</f>
        <v>0</v>
      </c>
      <c r="EI61" s="0" t="n">
        <f aca="false">Abilities!BP61</f>
        <v>0</v>
      </c>
      <c r="EJ61" s="0" t="n">
        <f aca="false">Abilities!BQ61</f>
        <v>0</v>
      </c>
      <c r="EK61" s="0" t="n">
        <f aca="false">Abilities!BR61</f>
        <v>0</v>
      </c>
      <c r="EL61" s="0" t="n">
        <f aca="false">Abilities!BS61</f>
        <v>0</v>
      </c>
      <c r="EM61" s="0" t="n">
        <f aca="false">Abilities!BT61</f>
        <v>0</v>
      </c>
      <c r="EN61" s="0" t="s">
        <v>0</v>
      </c>
    </row>
    <row r="62" customFormat="false" ht="12.75" hidden="false" customHeight="false" outlineLevel="0" collapsed="false">
      <c r="A62" s="0" t="n">
        <f aca="false">Main!A62</f>
        <v>0</v>
      </c>
      <c r="B62" s="0" t="n">
        <f aca="false">Main!B62</f>
        <v>0</v>
      </c>
      <c r="C62" s="0" t="n">
        <f aca="false">Main!C62</f>
        <v>0</v>
      </c>
      <c r="D62" s="0" t="n">
        <f aca="false">Main!D62</f>
        <v>0</v>
      </c>
      <c r="E62" s="0" t="n">
        <f aca="false">Main!E62</f>
        <v>0</v>
      </c>
      <c r="F62" s="0" t="n">
        <f aca="false">Main!F62</f>
        <v>0</v>
      </c>
      <c r="G62" s="0" t="n">
        <f aca="false">Main!G62</f>
        <v>0</v>
      </c>
      <c r="H62" s="0" t="n">
        <f aca="false">Main!H62</f>
        <v>0</v>
      </c>
      <c r="I62" s="0" t="n">
        <f aca="false">Main!I62</f>
        <v>0</v>
      </c>
      <c r="J62" s="0" t="n">
        <f aca="false">Main!J62</f>
        <v>0</v>
      </c>
      <c r="K62" s="0" t="n">
        <f aca="false">Main!K62</f>
        <v>0</v>
      </c>
      <c r="L62" s="0" t="n">
        <f aca="false">Main!L62</f>
        <v>0</v>
      </c>
      <c r="M62" s="0" t="n">
        <f aca="false">Main!M62</f>
        <v>0</v>
      </c>
      <c r="N62" s="0" t="n">
        <f aca="false">Main!N62</f>
        <v>0</v>
      </c>
      <c r="O62" s="0" t="n">
        <f aca="false">Main!O62</f>
        <v>0</v>
      </c>
      <c r="P62" s="0" t="n">
        <f aca="false">Main!P62</f>
        <v>0</v>
      </c>
      <c r="Q62" s="0" t="n">
        <f aca="false">Main!Q62</f>
        <v>0</v>
      </c>
      <c r="R62" s="0" t="n">
        <f aca="false">Main!R62</f>
        <v>0</v>
      </c>
      <c r="S62" s="0" t="n">
        <f aca="false">Main!S62</f>
        <v>0</v>
      </c>
      <c r="T62" s="0" t="n">
        <f aca="false">Weapons!C62</f>
        <v>0</v>
      </c>
      <c r="U62" s="0" t="n">
        <f aca="false">Weapons!D62</f>
        <v>0</v>
      </c>
      <c r="V62" s="0" t="n">
        <f aca="false">Weapons!E62</f>
        <v>0</v>
      </c>
      <c r="W62" s="0" t="n">
        <f aca="false">Weapons!F62</f>
        <v>0</v>
      </c>
      <c r="X62" s="0" t="n">
        <f aca="false">Weapons!G62</f>
        <v>0</v>
      </c>
      <c r="Y62" s="0" t="n">
        <f aca="false">Weapons!H62</f>
        <v>0</v>
      </c>
      <c r="Z62" s="0" t="n">
        <f aca="false">Weapons!I62</f>
        <v>0</v>
      </c>
      <c r="AA62" s="0" t="n">
        <f aca="false">Weapons!J62</f>
        <v>0</v>
      </c>
      <c r="AB62" s="0" t="n">
        <f aca="false">Weapons!K62</f>
        <v>0</v>
      </c>
      <c r="AC62" s="0" t="n">
        <f aca="false">Weapons!L62</f>
        <v>0</v>
      </c>
      <c r="AD62" s="0" t="n">
        <f aca="false">Weapons!M62</f>
        <v>0</v>
      </c>
      <c r="AE62" s="0" t="n">
        <f aca="false">Weapons!N62</f>
        <v>0</v>
      </c>
      <c r="AF62" s="0" t="n">
        <f aca="false">Weapons!O62</f>
        <v>0</v>
      </c>
      <c r="AG62" s="0" t="n">
        <f aca="false">Weapons!P62</f>
        <v>0</v>
      </c>
      <c r="AH62" s="0" t="n">
        <f aca="false">Weapons!Q62</f>
        <v>0</v>
      </c>
      <c r="AI62" s="0" t="n">
        <f aca="false">Weapons!R62</f>
        <v>0</v>
      </c>
      <c r="AJ62" s="0" t="n">
        <f aca="false">Weapons!S62</f>
        <v>0</v>
      </c>
      <c r="AK62" s="0" t="n">
        <f aca="false">Weapons!T62</f>
        <v>0</v>
      </c>
      <c r="AL62" s="0" t="n">
        <f aca="false">Weapons!U62</f>
        <v>0</v>
      </c>
      <c r="AM62" s="0" t="n">
        <f aca="false">Weapons!V62</f>
        <v>0</v>
      </c>
      <c r="AN62" s="0" t="n">
        <f aca="false">Weapons!W62</f>
        <v>0</v>
      </c>
      <c r="AO62" s="0" t="n">
        <f aca="false">Weapons!X62</f>
        <v>0</v>
      </c>
      <c r="AP62" s="0" t="n">
        <f aca="false">Weapons!Y62</f>
        <v>0</v>
      </c>
      <c r="AQ62" s="0" t="n">
        <f aca="false">Weapons!Z62</f>
        <v>0</v>
      </c>
      <c r="AR62" s="0" t="n">
        <f aca="false">Weapons!AA62</f>
        <v>0</v>
      </c>
      <c r="AS62" s="0" t="n">
        <f aca="false">Weapons!AB62</f>
        <v>0</v>
      </c>
      <c r="AT62" s="0" t="n">
        <f aca="false">Weapons!AC62</f>
        <v>0</v>
      </c>
      <c r="AU62" s="0" t="n">
        <f aca="false">Weapons!AD62</f>
        <v>0</v>
      </c>
      <c r="AV62" s="0" t="n">
        <f aca="false">Weapons!AE62</f>
        <v>0</v>
      </c>
      <c r="AW62" s="0" t="n">
        <f aca="false">Weapons!AF62</f>
        <v>0</v>
      </c>
      <c r="AX62" s="0" t="n">
        <f aca="false">Weapons!AG62</f>
        <v>0</v>
      </c>
      <c r="AY62" s="0" t="n">
        <f aca="false">Requirements!C62</f>
        <v>0</v>
      </c>
      <c r="AZ62" s="0" t="n">
        <f aca="false">Requirements!D62</f>
        <v>0</v>
      </c>
      <c r="BA62" s="0" t="n">
        <f aca="false">Requirements!E62</f>
        <v>0</v>
      </c>
      <c r="BB62" s="0" t="n">
        <f aca="false">Requirements!F62</f>
        <v>0</v>
      </c>
      <c r="BC62" s="0" t="n">
        <f aca="false">Requirements!G62</f>
        <v>0</v>
      </c>
      <c r="BD62" s="0" t="n">
        <f aca="false">Requirements!H62</f>
        <v>0</v>
      </c>
      <c r="BE62" s="0" t="n">
        <f aca="false">Requirements!I62</f>
        <v>0</v>
      </c>
      <c r="BF62" s="0" t="n">
        <f aca="false">Requirements!J62</f>
        <v>0</v>
      </c>
      <c r="BG62" s="0" t="n">
        <f aca="false">Requirements!K62</f>
        <v>0</v>
      </c>
      <c r="BH62" s="0" t="n">
        <f aca="false">Requirements!L62</f>
        <v>0</v>
      </c>
      <c r="BI62" s="0" t="n">
        <f aca="false">Requirements!M62</f>
        <v>0</v>
      </c>
      <c r="BJ62" s="0" t="n">
        <f aca="false">Requirements!N62</f>
        <v>0</v>
      </c>
      <c r="BK62" s="0" t="n">
        <f aca="false">Requirements!O62</f>
        <v>0</v>
      </c>
      <c r="BL62" s="0" t="n">
        <f aca="false">Requirements!P62</f>
        <v>0</v>
      </c>
      <c r="BM62" s="0" t="n">
        <f aca="false">Requirements!Q62</f>
        <v>0</v>
      </c>
      <c r="BN62" s="0" t="n">
        <f aca="false">Requirements!R62</f>
        <v>0</v>
      </c>
      <c r="BO62" s="0" t="n">
        <f aca="false">Requirements!S62</f>
        <v>0</v>
      </c>
      <c r="BP62" s="0" t="n">
        <f aca="false">Requirements!T62</f>
        <v>0</v>
      </c>
      <c r="BQ62" s="0" t="n">
        <f aca="false">Requirements!U62</f>
        <v>0</v>
      </c>
      <c r="BR62" s="0" t="n">
        <f aca="false">Requirements!V62</f>
        <v>0</v>
      </c>
      <c r="BS62" s="0" t="n">
        <f aca="false">Requirements!W62</f>
        <v>0</v>
      </c>
      <c r="BT62" s="0" t="n">
        <f aca="false">Requirements!X62</f>
        <v>0</v>
      </c>
      <c r="BU62" s="0" t="n">
        <f aca="false">Requirements!Y62</f>
        <v>0</v>
      </c>
      <c r="BV62" s="0" t="n">
        <f aca="false">Abilities!C62</f>
        <v>0</v>
      </c>
      <c r="BW62" s="0" t="n">
        <f aca="false">Abilities!D62</f>
        <v>0</v>
      </c>
      <c r="BX62" s="0" t="n">
        <f aca="false">Abilities!E62</f>
        <v>0</v>
      </c>
      <c r="BY62" s="0" t="n">
        <f aca="false">Abilities!F62</f>
        <v>0</v>
      </c>
      <c r="BZ62" s="0" t="n">
        <f aca="false">Abilities!G62</f>
        <v>0</v>
      </c>
      <c r="CA62" s="0" t="n">
        <f aca="false">Abilities!H62</f>
        <v>0</v>
      </c>
      <c r="CB62" s="0" t="n">
        <f aca="false">Abilities!I62</f>
        <v>0</v>
      </c>
      <c r="CC62" s="0" t="n">
        <f aca="false">Abilities!J62</f>
        <v>0</v>
      </c>
      <c r="CD62" s="0" t="n">
        <f aca="false">Abilities!K62</f>
        <v>0</v>
      </c>
      <c r="CE62" s="0" t="n">
        <f aca="false">Abilities!L62</f>
        <v>0</v>
      </c>
      <c r="CF62" s="0" t="n">
        <f aca="false">Abilities!M62</f>
        <v>0</v>
      </c>
      <c r="CG62" s="0" t="n">
        <f aca="false">Abilities!N62</f>
        <v>0</v>
      </c>
      <c r="CH62" s="0" t="n">
        <f aca="false">Abilities!O62</f>
        <v>0</v>
      </c>
      <c r="CI62" s="0" t="n">
        <f aca="false">Abilities!P62</f>
        <v>0</v>
      </c>
      <c r="CJ62" s="0" t="n">
        <f aca="false">Abilities!Q62</f>
        <v>0</v>
      </c>
      <c r="CK62" s="0" t="n">
        <f aca="false">Abilities!R62</f>
        <v>0</v>
      </c>
      <c r="CL62" s="0" t="n">
        <f aca="false">Abilities!S62</f>
        <v>0</v>
      </c>
      <c r="CM62" s="0" t="n">
        <f aca="false">Abilities!T62</f>
        <v>0</v>
      </c>
      <c r="CN62" s="0" t="n">
        <f aca="false">Abilities!U62</f>
        <v>0</v>
      </c>
      <c r="CO62" s="0" t="n">
        <f aca="false">Abilities!V62</f>
        <v>0</v>
      </c>
      <c r="CP62" s="0" t="n">
        <f aca="false">Abilities!W62</f>
        <v>0</v>
      </c>
      <c r="CQ62" s="0" t="n">
        <f aca="false">Abilities!X62</f>
        <v>0</v>
      </c>
      <c r="CR62" s="0" t="n">
        <f aca="false">Abilities!Y62</f>
        <v>0</v>
      </c>
      <c r="CS62" s="0" t="n">
        <f aca="false">Abilities!Z62</f>
        <v>0</v>
      </c>
      <c r="CT62" s="0" t="n">
        <f aca="false">Abilities!AA62</f>
        <v>0</v>
      </c>
      <c r="CU62" s="0" t="n">
        <f aca="false">Abilities!AB62</f>
        <v>0</v>
      </c>
      <c r="CV62" s="0" t="n">
        <f aca="false">Abilities!AC62</f>
        <v>0</v>
      </c>
      <c r="CW62" s="0" t="n">
        <f aca="false">Abilities!AD62</f>
        <v>0</v>
      </c>
      <c r="CX62" s="0" t="n">
        <f aca="false">Abilities!AE62</f>
        <v>0</v>
      </c>
      <c r="CY62" s="0" t="n">
        <f aca="false">Abilities!AF62</f>
        <v>0</v>
      </c>
      <c r="CZ62" s="0" t="n">
        <f aca="false">Abilities!AG62</f>
        <v>0</v>
      </c>
      <c r="DA62" s="0" t="n">
        <f aca="false">Abilities!AH62</f>
        <v>0</v>
      </c>
      <c r="DB62" s="0" t="n">
        <f aca="false">Abilities!AI62</f>
        <v>0</v>
      </c>
      <c r="DC62" s="0" t="n">
        <f aca="false">Abilities!AJ62</f>
        <v>0</v>
      </c>
      <c r="DD62" s="0" t="n">
        <f aca="false">Abilities!AK62</f>
        <v>0</v>
      </c>
      <c r="DE62" s="0" t="n">
        <f aca="false">Abilities!AL62</f>
        <v>0</v>
      </c>
      <c r="DF62" s="0" t="n">
        <f aca="false">Abilities!AM62</f>
        <v>0</v>
      </c>
      <c r="DG62" s="0" t="n">
        <f aca="false">Abilities!AN62</f>
        <v>0</v>
      </c>
      <c r="DH62" s="0" t="n">
        <f aca="false">Abilities!AO62</f>
        <v>0</v>
      </c>
      <c r="DI62" s="0" t="n">
        <f aca="false">Abilities!AP62</f>
        <v>0</v>
      </c>
      <c r="DJ62" s="0" t="n">
        <f aca="false">Abilities!AQ62</f>
        <v>0</v>
      </c>
      <c r="DK62" s="0" t="n">
        <f aca="false">Abilities!AR62</f>
        <v>0</v>
      </c>
      <c r="DL62" s="0" t="n">
        <f aca="false">Abilities!AS62</f>
        <v>0</v>
      </c>
      <c r="DM62" s="0" t="n">
        <f aca="false">Abilities!AT62</f>
        <v>0</v>
      </c>
      <c r="DN62" s="0" t="n">
        <f aca="false">Abilities!AU62</f>
        <v>0</v>
      </c>
      <c r="DO62" s="0" t="n">
        <f aca="false">Abilities!AV62</f>
        <v>0</v>
      </c>
      <c r="DP62" s="0" t="n">
        <f aca="false">Abilities!AW62</f>
        <v>0</v>
      </c>
      <c r="DQ62" s="0" t="n">
        <f aca="false">Abilities!AX62</f>
        <v>0</v>
      </c>
      <c r="DR62" s="0" t="n">
        <f aca="false">Abilities!AY62</f>
        <v>0</v>
      </c>
      <c r="DS62" s="0" t="n">
        <f aca="false">Abilities!AZ62</f>
        <v>0</v>
      </c>
      <c r="DT62" s="0" t="n">
        <f aca="false">Abilities!BA62</f>
        <v>0</v>
      </c>
      <c r="DU62" s="0" t="n">
        <f aca="false">Abilities!BB62</f>
        <v>0</v>
      </c>
      <c r="DV62" s="0" t="n">
        <f aca="false">Abilities!BC62</f>
        <v>0</v>
      </c>
      <c r="DW62" s="0" t="n">
        <f aca="false">Abilities!BD62</f>
        <v>0</v>
      </c>
      <c r="DX62" s="0" t="n">
        <f aca="false">Abilities!BE62</f>
        <v>0</v>
      </c>
      <c r="DY62" s="0" t="n">
        <f aca="false">Abilities!BF62</f>
        <v>0</v>
      </c>
      <c r="DZ62" s="0" t="n">
        <f aca="false">Abilities!BG62</f>
        <v>0</v>
      </c>
      <c r="EA62" s="0" t="n">
        <f aca="false">Abilities!BH62</f>
        <v>0</v>
      </c>
      <c r="EB62" s="0" t="n">
        <f aca="false">Abilities!BI62</f>
        <v>0</v>
      </c>
      <c r="EC62" s="0" t="n">
        <f aca="false">Abilities!BJ62</f>
        <v>0</v>
      </c>
      <c r="ED62" s="0" t="n">
        <f aca="false">Abilities!BK62</f>
        <v>0</v>
      </c>
      <c r="EE62" s="0" t="n">
        <f aca="false">Abilities!BL62</f>
        <v>0</v>
      </c>
      <c r="EF62" s="0" t="n">
        <f aca="false">Abilities!BM62</f>
        <v>0</v>
      </c>
      <c r="EG62" s="0" t="n">
        <f aca="false">Abilities!BN62</f>
        <v>0</v>
      </c>
      <c r="EH62" s="0" t="n">
        <f aca="false">Abilities!BO62</f>
        <v>0</v>
      </c>
      <c r="EI62" s="0" t="n">
        <f aca="false">Abilities!BP62</f>
        <v>0</v>
      </c>
      <c r="EJ62" s="0" t="n">
        <f aca="false">Abilities!BQ62</f>
        <v>0</v>
      </c>
      <c r="EK62" s="0" t="n">
        <f aca="false">Abilities!BR62</f>
        <v>0</v>
      </c>
      <c r="EL62" s="0" t="n">
        <f aca="false">Abilities!BS62</f>
        <v>0</v>
      </c>
      <c r="EM62" s="0" t="n">
        <f aca="false">Abilities!BT62</f>
        <v>0</v>
      </c>
      <c r="EN62" s="0" t="s">
        <v>0</v>
      </c>
    </row>
    <row r="63" customFormat="false" ht="12.75" hidden="false" customHeight="false" outlineLevel="0" collapsed="false">
      <c r="A63" s="0" t="n">
        <f aca="false">Main!A63</f>
        <v>0</v>
      </c>
      <c r="B63" s="0" t="n">
        <f aca="false">Main!B63</f>
        <v>0</v>
      </c>
      <c r="C63" s="0" t="n">
        <f aca="false">Main!C63</f>
        <v>0</v>
      </c>
      <c r="D63" s="0" t="n">
        <f aca="false">Main!D63</f>
        <v>0</v>
      </c>
      <c r="E63" s="0" t="n">
        <f aca="false">Main!E63</f>
        <v>0</v>
      </c>
      <c r="F63" s="0" t="n">
        <f aca="false">Main!F63</f>
        <v>0</v>
      </c>
      <c r="G63" s="0" t="n">
        <f aca="false">Main!G63</f>
        <v>0</v>
      </c>
      <c r="H63" s="0" t="n">
        <f aca="false">Main!H63</f>
        <v>0</v>
      </c>
      <c r="I63" s="0" t="n">
        <f aca="false">Main!I63</f>
        <v>0</v>
      </c>
      <c r="J63" s="0" t="n">
        <f aca="false">Main!J63</f>
        <v>0</v>
      </c>
      <c r="K63" s="0" t="n">
        <f aca="false">Main!K63</f>
        <v>0</v>
      </c>
      <c r="L63" s="0" t="n">
        <f aca="false">Main!L63</f>
        <v>0</v>
      </c>
      <c r="M63" s="0" t="n">
        <f aca="false">Main!M63</f>
        <v>0</v>
      </c>
      <c r="N63" s="0" t="n">
        <f aca="false">Main!N63</f>
        <v>0</v>
      </c>
      <c r="O63" s="0" t="n">
        <f aca="false">Main!O63</f>
        <v>0</v>
      </c>
      <c r="P63" s="0" t="n">
        <f aca="false">Main!P63</f>
        <v>0</v>
      </c>
      <c r="Q63" s="0" t="n">
        <f aca="false">Main!Q63</f>
        <v>0</v>
      </c>
      <c r="R63" s="0" t="n">
        <f aca="false">Main!R63</f>
        <v>0</v>
      </c>
      <c r="S63" s="0" t="n">
        <f aca="false">Main!S63</f>
        <v>0</v>
      </c>
      <c r="T63" s="0" t="n">
        <f aca="false">Weapons!C63</f>
        <v>0</v>
      </c>
      <c r="U63" s="0" t="n">
        <f aca="false">Weapons!D63</f>
        <v>0</v>
      </c>
      <c r="V63" s="0" t="n">
        <f aca="false">Weapons!E63</f>
        <v>0</v>
      </c>
      <c r="W63" s="0" t="n">
        <f aca="false">Weapons!F63</f>
        <v>0</v>
      </c>
      <c r="X63" s="0" t="n">
        <f aca="false">Weapons!G63</f>
        <v>0</v>
      </c>
      <c r="Y63" s="0" t="n">
        <f aca="false">Weapons!H63</f>
        <v>0</v>
      </c>
      <c r="Z63" s="0" t="n">
        <f aca="false">Weapons!I63</f>
        <v>0</v>
      </c>
      <c r="AA63" s="0" t="n">
        <f aca="false">Weapons!J63</f>
        <v>0</v>
      </c>
      <c r="AB63" s="0" t="n">
        <f aca="false">Weapons!K63</f>
        <v>0</v>
      </c>
      <c r="AC63" s="0" t="n">
        <f aca="false">Weapons!L63</f>
        <v>0</v>
      </c>
      <c r="AD63" s="0" t="n">
        <f aca="false">Weapons!M63</f>
        <v>0</v>
      </c>
      <c r="AE63" s="0" t="n">
        <f aca="false">Weapons!N63</f>
        <v>0</v>
      </c>
      <c r="AF63" s="0" t="n">
        <f aca="false">Weapons!O63</f>
        <v>0</v>
      </c>
      <c r="AG63" s="0" t="n">
        <f aca="false">Weapons!P63</f>
        <v>0</v>
      </c>
      <c r="AH63" s="0" t="n">
        <f aca="false">Weapons!Q63</f>
        <v>0</v>
      </c>
      <c r="AI63" s="0" t="n">
        <f aca="false">Weapons!R63</f>
        <v>0</v>
      </c>
      <c r="AJ63" s="0" t="n">
        <f aca="false">Weapons!S63</f>
        <v>0</v>
      </c>
      <c r="AK63" s="0" t="n">
        <f aca="false">Weapons!T63</f>
        <v>0</v>
      </c>
      <c r="AL63" s="0" t="n">
        <f aca="false">Weapons!U63</f>
        <v>0</v>
      </c>
      <c r="AM63" s="0" t="n">
        <f aca="false">Weapons!V63</f>
        <v>0</v>
      </c>
      <c r="AN63" s="0" t="n">
        <f aca="false">Weapons!W63</f>
        <v>0</v>
      </c>
      <c r="AO63" s="0" t="n">
        <f aca="false">Weapons!X63</f>
        <v>0</v>
      </c>
      <c r="AP63" s="0" t="n">
        <f aca="false">Weapons!Y63</f>
        <v>0</v>
      </c>
      <c r="AQ63" s="0" t="n">
        <f aca="false">Weapons!Z63</f>
        <v>0</v>
      </c>
      <c r="AR63" s="0" t="n">
        <f aca="false">Weapons!AA63</f>
        <v>0</v>
      </c>
      <c r="AS63" s="0" t="n">
        <f aca="false">Weapons!AB63</f>
        <v>0</v>
      </c>
      <c r="AT63" s="0" t="n">
        <f aca="false">Weapons!AC63</f>
        <v>0</v>
      </c>
      <c r="AU63" s="0" t="n">
        <f aca="false">Weapons!AD63</f>
        <v>0</v>
      </c>
      <c r="AV63" s="0" t="n">
        <f aca="false">Weapons!AE63</f>
        <v>0</v>
      </c>
      <c r="AW63" s="0" t="n">
        <f aca="false">Weapons!AF63</f>
        <v>0</v>
      </c>
      <c r="AX63" s="0" t="n">
        <f aca="false">Weapons!AG63</f>
        <v>0</v>
      </c>
      <c r="AY63" s="0" t="n">
        <f aca="false">Requirements!C63</f>
        <v>0</v>
      </c>
      <c r="AZ63" s="0" t="n">
        <f aca="false">Requirements!D63</f>
        <v>0</v>
      </c>
      <c r="BA63" s="0" t="n">
        <f aca="false">Requirements!E63</f>
        <v>0</v>
      </c>
      <c r="BB63" s="0" t="n">
        <f aca="false">Requirements!F63</f>
        <v>0</v>
      </c>
      <c r="BC63" s="0" t="n">
        <f aca="false">Requirements!G63</f>
        <v>0</v>
      </c>
      <c r="BD63" s="0" t="n">
        <f aca="false">Requirements!H63</f>
        <v>0</v>
      </c>
      <c r="BE63" s="0" t="n">
        <f aca="false">Requirements!I63</f>
        <v>0</v>
      </c>
      <c r="BF63" s="0" t="n">
        <f aca="false">Requirements!J63</f>
        <v>0</v>
      </c>
      <c r="BG63" s="0" t="n">
        <f aca="false">Requirements!K63</f>
        <v>0</v>
      </c>
      <c r="BH63" s="0" t="n">
        <f aca="false">Requirements!L63</f>
        <v>0</v>
      </c>
      <c r="BI63" s="0" t="n">
        <f aca="false">Requirements!M63</f>
        <v>0</v>
      </c>
      <c r="BJ63" s="0" t="n">
        <f aca="false">Requirements!N63</f>
        <v>0</v>
      </c>
      <c r="BK63" s="0" t="n">
        <f aca="false">Requirements!O63</f>
        <v>0</v>
      </c>
      <c r="BL63" s="0" t="n">
        <f aca="false">Requirements!P63</f>
        <v>0</v>
      </c>
      <c r="BM63" s="0" t="n">
        <f aca="false">Requirements!Q63</f>
        <v>0</v>
      </c>
      <c r="BN63" s="0" t="n">
        <f aca="false">Requirements!R63</f>
        <v>0</v>
      </c>
      <c r="BO63" s="0" t="n">
        <f aca="false">Requirements!S63</f>
        <v>0</v>
      </c>
      <c r="BP63" s="0" t="n">
        <f aca="false">Requirements!T63</f>
        <v>0</v>
      </c>
      <c r="BQ63" s="0" t="n">
        <f aca="false">Requirements!U63</f>
        <v>0</v>
      </c>
      <c r="BR63" s="0" t="n">
        <f aca="false">Requirements!V63</f>
        <v>0</v>
      </c>
      <c r="BS63" s="0" t="n">
        <f aca="false">Requirements!W63</f>
        <v>0</v>
      </c>
      <c r="BT63" s="0" t="n">
        <f aca="false">Requirements!X63</f>
        <v>0</v>
      </c>
      <c r="BU63" s="0" t="n">
        <f aca="false">Requirements!Y63</f>
        <v>0</v>
      </c>
      <c r="BV63" s="0" t="n">
        <f aca="false">Abilities!C63</f>
        <v>0</v>
      </c>
      <c r="BW63" s="0" t="n">
        <f aca="false">Abilities!D63</f>
        <v>0</v>
      </c>
      <c r="BX63" s="0" t="n">
        <f aca="false">Abilities!E63</f>
        <v>0</v>
      </c>
      <c r="BY63" s="0" t="n">
        <f aca="false">Abilities!F63</f>
        <v>0</v>
      </c>
      <c r="BZ63" s="0" t="n">
        <f aca="false">Abilities!G63</f>
        <v>0</v>
      </c>
      <c r="CA63" s="0" t="n">
        <f aca="false">Abilities!H63</f>
        <v>0</v>
      </c>
      <c r="CB63" s="0" t="n">
        <f aca="false">Abilities!I63</f>
        <v>0</v>
      </c>
      <c r="CC63" s="0" t="n">
        <f aca="false">Abilities!J63</f>
        <v>0</v>
      </c>
      <c r="CD63" s="0" t="n">
        <f aca="false">Abilities!K63</f>
        <v>0</v>
      </c>
      <c r="CE63" s="0" t="n">
        <f aca="false">Abilities!L63</f>
        <v>0</v>
      </c>
      <c r="CF63" s="0" t="n">
        <f aca="false">Abilities!M63</f>
        <v>0</v>
      </c>
      <c r="CG63" s="0" t="n">
        <f aca="false">Abilities!N63</f>
        <v>0</v>
      </c>
      <c r="CH63" s="0" t="n">
        <f aca="false">Abilities!O63</f>
        <v>0</v>
      </c>
      <c r="CI63" s="0" t="n">
        <f aca="false">Abilities!P63</f>
        <v>0</v>
      </c>
      <c r="CJ63" s="0" t="n">
        <f aca="false">Abilities!Q63</f>
        <v>0</v>
      </c>
      <c r="CK63" s="0" t="n">
        <f aca="false">Abilities!R63</f>
        <v>0</v>
      </c>
      <c r="CL63" s="0" t="n">
        <f aca="false">Abilities!S63</f>
        <v>0</v>
      </c>
      <c r="CM63" s="0" t="n">
        <f aca="false">Abilities!T63</f>
        <v>0</v>
      </c>
      <c r="CN63" s="0" t="n">
        <f aca="false">Abilities!U63</f>
        <v>0</v>
      </c>
      <c r="CO63" s="0" t="n">
        <f aca="false">Abilities!V63</f>
        <v>0</v>
      </c>
      <c r="CP63" s="0" t="n">
        <f aca="false">Abilities!W63</f>
        <v>0</v>
      </c>
      <c r="CQ63" s="0" t="n">
        <f aca="false">Abilities!X63</f>
        <v>0</v>
      </c>
      <c r="CR63" s="0" t="n">
        <f aca="false">Abilities!Y63</f>
        <v>0</v>
      </c>
      <c r="CS63" s="0" t="n">
        <f aca="false">Abilities!Z63</f>
        <v>0</v>
      </c>
      <c r="CT63" s="0" t="n">
        <f aca="false">Abilities!AA63</f>
        <v>0</v>
      </c>
      <c r="CU63" s="0" t="n">
        <f aca="false">Abilities!AB63</f>
        <v>0</v>
      </c>
      <c r="CV63" s="0" t="n">
        <f aca="false">Abilities!AC63</f>
        <v>0</v>
      </c>
      <c r="CW63" s="0" t="n">
        <f aca="false">Abilities!AD63</f>
        <v>0</v>
      </c>
      <c r="CX63" s="0" t="n">
        <f aca="false">Abilities!AE63</f>
        <v>0</v>
      </c>
      <c r="CY63" s="0" t="n">
        <f aca="false">Abilities!AF63</f>
        <v>0</v>
      </c>
      <c r="CZ63" s="0" t="n">
        <f aca="false">Abilities!AG63</f>
        <v>0</v>
      </c>
      <c r="DA63" s="0" t="n">
        <f aca="false">Abilities!AH63</f>
        <v>0</v>
      </c>
      <c r="DB63" s="0" t="n">
        <f aca="false">Abilities!AI63</f>
        <v>0</v>
      </c>
      <c r="DC63" s="0" t="n">
        <f aca="false">Abilities!AJ63</f>
        <v>0</v>
      </c>
      <c r="DD63" s="0" t="n">
        <f aca="false">Abilities!AK63</f>
        <v>0</v>
      </c>
      <c r="DE63" s="0" t="n">
        <f aca="false">Abilities!AL63</f>
        <v>0</v>
      </c>
      <c r="DF63" s="0" t="n">
        <f aca="false">Abilities!AM63</f>
        <v>0</v>
      </c>
      <c r="DG63" s="0" t="n">
        <f aca="false">Abilities!AN63</f>
        <v>0</v>
      </c>
      <c r="DH63" s="0" t="n">
        <f aca="false">Abilities!AO63</f>
        <v>0</v>
      </c>
      <c r="DI63" s="0" t="n">
        <f aca="false">Abilities!AP63</f>
        <v>0</v>
      </c>
      <c r="DJ63" s="0" t="n">
        <f aca="false">Abilities!AQ63</f>
        <v>0</v>
      </c>
      <c r="DK63" s="0" t="n">
        <f aca="false">Abilities!AR63</f>
        <v>0</v>
      </c>
      <c r="DL63" s="0" t="n">
        <f aca="false">Abilities!AS63</f>
        <v>0</v>
      </c>
      <c r="DM63" s="0" t="n">
        <f aca="false">Abilities!AT63</f>
        <v>0</v>
      </c>
      <c r="DN63" s="0" t="n">
        <f aca="false">Abilities!AU63</f>
        <v>0</v>
      </c>
      <c r="DO63" s="0" t="n">
        <f aca="false">Abilities!AV63</f>
        <v>0</v>
      </c>
      <c r="DP63" s="0" t="n">
        <f aca="false">Abilities!AW63</f>
        <v>0</v>
      </c>
      <c r="DQ63" s="0" t="n">
        <f aca="false">Abilities!AX63</f>
        <v>0</v>
      </c>
      <c r="DR63" s="0" t="n">
        <f aca="false">Abilities!AY63</f>
        <v>0</v>
      </c>
      <c r="DS63" s="0" t="n">
        <f aca="false">Abilities!AZ63</f>
        <v>0</v>
      </c>
      <c r="DT63" s="0" t="n">
        <f aca="false">Abilities!BA63</f>
        <v>0</v>
      </c>
      <c r="DU63" s="0" t="n">
        <f aca="false">Abilities!BB63</f>
        <v>0</v>
      </c>
      <c r="DV63" s="0" t="n">
        <f aca="false">Abilities!BC63</f>
        <v>0</v>
      </c>
      <c r="DW63" s="0" t="n">
        <f aca="false">Abilities!BD63</f>
        <v>0</v>
      </c>
      <c r="DX63" s="0" t="n">
        <f aca="false">Abilities!BE63</f>
        <v>0</v>
      </c>
      <c r="DY63" s="0" t="n">
        <f aca="false">Abilities!BF63</f>
        <v>0</v>
      </c>
      <c r="DZ63" s="0" t="n">
        <f aca="false">Abilities!BG63</f>
        <v>0</v>
      </c>
      <c r="EA63" s="0" t="n">
        <f aca="false">Abilities!BH63</f>
        <v>0</v>
      </c>
      <c r="EB63" s="0" t="n">
        <f aca="false">Abilities!BI63</f>
        <v>0</v>
      </c>
      <c r="EC63" s="0" t="n">
        <f aca="false">Abilities!BJ63</f>
        <v>0</v>
      </c>
      <c r="ED63" s="0" t="n">
        <f aca="false">Abilities!BK63</f>
        <v>0</v>
      </c>
      <c r="EE63" s="0" t="n">
        <f aca="false">Abilities!BL63</f>
        <v>0</v>
      </c>
      <c r="EF63" s="0" t="n">
        <f aca="false">Abilities!BM63</f>
        <v>0</v>
      </c>
      <c r="EG63" s="0" t="n">
        <f aca="false">Abilities!BN63</f>
        <v>0</v>
      </c>
      <c r="EH63" s="0" t="n">
        <f aca="false">Abilities!BO63</f>
        <v>0</v>
      </c>
      <c r="EI63" s="0" t="n">
        <f aca="false">Abilities!BP63</f>
        <v>0</v>
      </c>
      <c r="EJ63" s="0" t="n">
        <f aca="false">Abilities!BQ63</f>
        <v>0</v>
      </c>
      <c r="EK63" s="0" t="n">
        <f aca="false">Abilities!BR63</f>
        <v>0</v>
      </c>
      <c r="EL63" s="0" t="n">
        <f aca="false">Abilities!BS63</f>
        <v>0</v>
      </c>
      <c r="EM63" s="0" t="n">
        <f aca="false">Abilities!BT63</f>
        <v>0</v>
      </c>
      <c r="EN63" s="0" t="s">
        <v>0</v>
      </c>
    </row>
    <row r="64" customFormat="false" ht="12.75" hidden="false" customHeight="false" outlineLevel="0" collapsed="false">
      <c r="A64" s="0" t="n">
        <f aca="false">Main!A64</f>
        <v>0</v>
      </c>
      <c r="B64" s="0" t="n">
        <f aca="false">Main!B64</f>
        <v>0</v>
      </c>
      <c r="C64" s="0" t="n">
        <f aca="false">Main!C64</f>
        <v>0</v>
      </c>
      <c r="D64" s="0" t="n">
        <f aca="false">Main!D64</f>
        <v>0</v>
      </c>
      <c r="E64" s="0" t="n">
        <f aca="false">Main!E64</f>
        <v>0</v>
      </c>
      <c r="F64" s="0" t="n">
        <f aca="false">Main!F64</f>
        <v>0</v>
      </c>
      <c r="G64" s="0" t="n">
        <f aca="false">Main!G64</f>
        <v>0</v>
      </c>
      <c r="H64" s="0" t="n">
        <f aca="false">Main!H64</f>
        <v>0</v>
      </c>
      <c r="I64" s="0" t="n">
        <f aca="false">Main!I64</f>
        <v>0</v>
      </c>
      <c r="J64" s="0" t="n">
        <f aca="false">Main!J64</f>
        <v>0</v>
      </c>
      <c r="K64" s="0" t="n">
        <f aca="false">Main!K64</f>
        <v>0</v>
      </c>
      <c r="L64" s="0" t="n">
        <f aca="false">Main!L64</f>
        <v>0</v>
      </c>
      <c r="M64" s="0" t="n">
        <f aca="false">Main!M64</f>
        <v>0</v>
      </c>
      <c r="N64" s="0" t="n">
        <f aca="false">Main!N64</f>
        <v>0</v>
      </c>
      <c r="O64" s="0" t="n">
        <f aca="false">Main!O64</f>
        <v>0</v>
      </c>
      <c r="P64" s="0" t="n">
        <f aca="false">Main!P64</f>
        <v>0</v>
      </c>
      <c r="Q64" s="0" t="n">
        <f aca="false">Main!Q64</f>
        <v>0</v>
      </c>
      <c r="R64" s="0" t="n">
        <f aca="false">Main!R64</f>
        <v>0</v>
      </c>
      <c r="S64" s="0" t="n">
        <f aca="false">Main!S64</f>
        <v>0</v>
      </c>
      <c r="T64" s="0" t="n">
        <f aca="false">Weapons!C64</f>
        <v>0</v>
      </c>
      <c r="U64" s="0" t="n">
        <f aca="false">Weapons!D64</f>
        <v>0</v>
      </c>
      <c r="V64" s="0" t="n">
        <f aca="false">Weapons!E64</f>
        <v>0</v>
      </c>
      <c r="W64" s="0" t="n">
        <f aca="false">Weapons!F64</f>
        <v>0</v>
      </c>
      <c r="X64" s="0" t="n">
        <f aca="false">Weapons!G64</f>
        <v>0</v>
      </c>
      <c r="Y64" s="0" t="n">
        <f aca="false">Weapons!H64</f>
        <v>0</v>
      </c>
      <c r="Z64" s="0" t="n">
        <f aca="false">Weapons!I64</f>
        <v>0</v>
      </c>
      <c r="AA64" s="0" t="n">
        <f aca="false">Weapons!J64</f>
        <v>0</v>
      </c>
      <c r="AB64" s="0" t="n">
        <f aca="false">Weapons!K64</f>
        <v>0</v>
      </c>
      <c r="AC64" s="0" t="n">
        <f aca="false">Weapons!L64</f>
        <v>0</v>
      </c>
      <c r="AD64" s="0" t="n">
        <f aca="false">Weapons!M64</f>
        <v>0</v>
      </c>
      <c r="AE64" s="0" t="n">
        <f aca="false">Weapons!N64</f>
        <v>0</v>
      </c>
      <c r="AF64" s="0" t="n">
        <f aca="false">Weapons!O64</f>
        <v>0</v>
      </c>
      <c r="AG64" s="0" t="n">
        <f aca="false">Weapons!P64</f>
        <v>0</v>
      </c>
      <c r="AH64" s="0" t="n">
        <f aca="false">Weapons!Q64</f>
        <v>0</v>
      </c>
      <c r="AI64" s="0" t="n">
        <f aca="false">Weapons!R64</f>
        <v>0</v>
      </c>
      <c r="AJ64" s="0" t="n">
        <f aca="false">Weapons!S64</f>
        <v>0</v>
      </c>
      <c r="AK64" s="0" t="n">
        <f aca="false">Weapons!T64</f>
        <v>0</v>
      </c>
      <c r="AL64" s="0" t="n">
        <f aca="false">Weapons!U64</f>
        <v>0</v>
      </c>
      <c r="AM64" s="0" t="n">
        <f aca="false">Weapons!V64</f>
        <v>0</v>
      </c>
      <c r="AN64" s="0" t="n">
        <f aca="false">Weapons!W64</f>
        <v>0</v>
      </c>
      <c r="AO64" s="0" t="n">
        <f aca="false">Weapons!X64</f>
        <v>0</v>
      </c>
      <c r="AP64" s="0" t="n">
        <f aca="false">Weapons!Y64</f>
        <v>0</v>
      </c>
      <c r="AQ64" s="0" t="n">
        <f aca="false">Weapons!Z64</f>
        <v>0</v>
      </c>
      <c r="AR64" s="0" t="n">
        <f aca="false">Weapons!AA64</f>
        <v>0</v>
      </c>
      <c r="AS64" s="0" t="n">
        <f aca="false">Weapons!AB64</f>
        <v>0</v>
      </c>
      <c r="AT64" s="0" t="n">
        <f aca="false">Weapons!AC64</f>
        <v>0</v>
      </c>
      <c r="AU64" s="0" t="n">
        <f aca="false">Weapons!AD64</f>
        <v>0</v>
      </c>
      <c r="AV64" s="0" t="n">
        <f aca="false">Weapons!AE64</f>
        <v>0</v>
      </c>
      <c r="AW64" s="0" t="n">
        <f aca="false">Weapons!AF64</f>
        <v>0</v>
      </c>
      <c r="AX64" s="0" t="n">
        <f aca="false">Weapons!AG64</f>
        <v>0</v>
      </c>
      <c r="AY64" s="0" t="n">
        <f aca="false">Requirements!C64</f>
        <v>0</v>
      </c>
      <c r="AZ64" s="0" t="n">
        <f aca="false">Requirements!D64</f>
        <v>0</v>
      </c>
      <c r="BA64" s="0" t="n">
        <f aca="false">Requirements!E64</f>
        <v>0</v>
      </c>
      <c r="BB64" s="0" t="n">
        <f aca="false">Requirements!F64</f>
        <v>0</v>
      </c>
      <c r="BC64" s="0" t="n">
        <f aca="false">Requirements!G64</f>
        <v>0</v>
      </c>
      <c r="BD64" s="0" t="n">
        <f aca="false">Requirements!H64</f>
        <v>0</v>
      </c>
      <c r="BE64" s="0" t="n">
        <f aca="false">Requirements!I64</f>
        <v>0</v>
      </c>
      <c r="BF64" s="0" t="n">
        <f aca="false">Requirements!J64</f>
        <v>0</v>
      </c>
      <c r="BG64" s="0" t="n">
        <f aca="false">Requirements!K64</f>
        <v>0</v>
      </c>
      <c r="BH64" s="0" t="n">
        <f aca="false">Requirements!L64</f>
        <v>0</v>
      </c>
      <c r="BI64" s="0" t="n">
        <f aca="false">Requirements!M64</f>
        <v>0</v>
      </c>
      <c r="BJ64" s="0" t="n">
        <f aca="false">Requirements!N64</f>
        <v>0</v>
      </c>
      <c r="BK64" s="0" t="n">
        <f aca="false">Requirements!O64</f>
        <v>0</v>
      </c>
      <c r="BL64" s="0" t="n">
        <f aca="false">Requirements!P64</f>
        <v>0</v>
      </c>
      <c r="BM64" s="0" t="n">
        <f aca="false">Requirements!Q64</f>
        <v>0</v>
      </c>
      <c r="BN64" s="0" t="n">
        <f aca="false">Requirements!R64</f>
        <v>0</v>
      </c>
      <c r="BO64" s="0" t="n">
        <f aca="false">Requirements!S64</f>
        <v>0</v>
      </c>
      <c r="BP64" s="0" t="n">
        <f aca="false">Requirements!T64</f>
        <v>0</v>
      </c>
      <c r="BQ64" s="0" t="n">
        <f aca="false">Requirements!U64</f>
        <v>0</v>
      </c>
      <c r="BR64" s="0" t="n">
        <f aca="false">Requirements!V64</f>
        <v>0</v>
      </c>
      <c r="BS64" s="0" t="n">
        <f aca="false">Requirements!W64</f>
        <v>0</v>
      </c>
      <c r="BT64" s="0" t="n">
        <f aca="false">Requirements!X64</f>
        <v>0</v>
      </c>
      <c r="BU64" s="0" t="n">
        <f aca="false">Requirements!Y64</f>
        <v>0</v>
      </c>
      <c r="BV64" s="0" t="n">
        <f aca="false">Abilities!C64</f>
        <v>0</v>
      </c>
      <c r="BW64" s="0" t="n">
        <f aca="false">Abilities!D64</f>
        <v>0</v>
      </c>
      <c r="BX64" s="0" t="n">
        <f aca="false">Abilities!E64</f>
        <v>0</v>
      </c>
      <c r="BY64" s="0" t="n">
        <f aca="false">Abilities!F64</f>
        <v>0</v>
      </c>
      <c r="BZ64" s="0" t="n">
        <f aca="false">Abilities!G64</f>
        <v>0</v>
      </c>
      <c r="CA64" s="0" t="n">
        <f aca="false">Abilities!H64</f>
        <v>0</v>
      </c>
      <c r="CB64" s="0" t="n">
        <f aca="false">Abilities!I64</f>
        <v>0</v>
      </c>
      <c r="CC64" s="0" t="n">
        <f aca="false">Abilities!J64</f>
        <v>0</v>
      </c>
      <c r="CD64" s="0" t="n">
        <f aca="false">Abilities!K64</f>
        <v>0</v>
      </c>
      <c r="CE64" s="0" t="n">
        <f aca="false">Abilities!L64</f>
        <v>0</v>
      </c>
      <c r="CF64" s="0" t="n">
        <f aca="false">Abilities!M64</f>
        <v>0</v>
      </c>
      <c r="CG64" s="0" t="n">
        <f aca="false">Abilities!N64</f>
        <v>0</v>
      </c>
      <c r="CH64" s="0" t="n">
        <f aca="false">Abilities!O64</f>
        <v>0</v>
      </c>
      <c r="CI64" s="0" t="n">
        <f aca="false">Abilities!P64</f>
        <v>0</v>
      </c>
      <c r="CJ64" s="0" t="n">
        <f aca="false">Abilities!Q64</f>
        <v>0</v>
      </c>
      <c r="CK64" s="0" t="n">
        <f aca="false">Abilities!R64</f>
        <v>0</v>
      </c>
      <c r="CL64" s="0" t="n">
        <f aca="false">Abilities!S64</f>
        <v>0</v>
      </c>
      <c r="CM64" s="0" t="n">
        <f aca="false">Abilities!T64</f>
        <v>0</v>
      </c>
      <c r="CN64" s="0" t="n">
        <f aca="false">Abilities!U64</f>
        <v>0</v>
      </c>
      <c r="CO64" s="0" t="n">
        <f aca="false">Abilities!V64</f>
        <v>0</v>
      </c>
      <c r="CP64" s="0" t="n">
        <f aca="false">Abilities!W64</f>
        <v>0</v>
      </c>
      <c r="CQ64" s="0" t="n">
        <f aca="false">Abilities!X64</f>
        <v>0</v>
      </c>
      <c r="CR64" s="0" t="n">
        <f aca="false">Abilities!Y64</f>
        <v>0</v>
      </c>
      <c r="CS64" s="0" t="n">
        <f aca="false">Abilities!Z64</f>
        <v>0</v>
      </c>
      <c r="CT64" s="0" t="n">
        <f aca="false">Abilities!AA64</f>
        <v>0</v>
      </c>
      <c r="CU64" s="0" t="n">
        <f aca="false">Abilities!AB64</f>
        <v>0</v>
      </c>
      <c r="CV64" s="0" t="n">
        <f aca="false">Abilities!AC64</f>
        <v>0</v>
      </c>
      <c r="CW64" s="0" t="n">
        <f aca="false">Abilities!AD64</f>
        <v>0</v>
      </c>
      <c r="CX64" s="0" t="n">
        <f aca="false">Abilities!AE64</f>
        <v>0</v>
      </c>
      <c r="CY64" s="0" t="n">
        <f aca="false">Abilities!AF64</f>
        <v>0</v>
      </c>
      <c r="CZ64" s="0" t="n">
        <f aca="false">Abilities!AG64</f>
        <v>0</v>
      </c>
      <c r="DA64" s="0" t="n">
        <f aca="false">Abilities!AH64</f>
        <v>0</v>
      </c>
      <c r="DB64" s="0" t="n">
        <f aca="false">Abilities!AI64</f>
        <v>0</v>
      </c>
      <c r="DC64" s="0" t="n">
        <f aca="false">Abilities!AJ64</f>
        <v>0</v>
      </c>
      <c r="DD64" s="0" t="n">
        <f aca="false">Abilities!AK64</f>
        <v>0</v>
      </c>
      <c r="DE64" s="0" t="n">
        <f aca="false">Abilities!AL64</f>
        <v>0</v>
      </c>
      <c r="DF64" s="0" t="n">
        <f aca="false">Abilities!AM64</f>
        <v>0</v>
      </c>
      <c r="DG64" s="0" t="n">
        <f aca="false">Abilities!AN64</f>
        <v>0</v>
      </c>
      <c r="DH64" s="0" t="n">
        <f aca="false">Abilities!AO64</f>
        <v>0</v>
      </c>
      <c r="DI64" s="0" t="n">
        <f aca="false">Abilities!AP64</f>
        <v>0</v>
      </c>
      <c r="DJ64" s="0" t="n">
        <f aca="false">Abilities!AQ64</f>
        <v>0</v>
      </c>
      <c r="DK64" s="0" t="n">
        <f aca="false">Abilities!AR64</f>
        <v>0</v>
      </c>
      <c r="DL64" s="0" t="n">
        <f aca="false">Abilities!AS64</f>
        <v>0</v>
      </c>
      <c r="DM64" s="0" t="n">
        <f aca="false">Abilities!AT64</f>
        <v>0</v>
      </c>
      <c r="DN64" s="0" t="n">
        <f aca="false">Abilities!AU64</f>
        <v>0</v>
      </c>
      <c r="DO64" s="0" t="n">
        <f aca="false">Abilities!AV64</f>
        <v>0</v>
      </c>
      <c r="DP64" s="0" t="n">
        <f aca="false">Abilities!AW64</f>
        <v>0</v>
      </c>
      <c r="DQ64" s="0" t="n">
        <f aca="false">Abilities!AX64</f>
        <v>0</v>
      </c>
      <c r="DR64" s="0" t="n">
        <f aca="false">Abilities!AY64</f>
        <v>0</v>
      </c>
      <c r="DS64" s="0" t="n">
        <f aca="false">Abilities!AZ64</f>
        <v>0</v>
      </c>
      <c r="DT64" s="0" t="n">
        <f aca="false">Abilities!BA64</f>
        <v>0</v>
      </c>
      <c r="DU64" s="0" t="n">
        <f aca="false">Abilities!BB64</f>
        <v>0</v>
      </c>
      <c r="DV64" s="0" t="n">
        <f aca="false">Abilities!BC64</f>
        <v>0</v>
      </c>
      <c r="DW64" s="0" t="n">
        <f aca="false">Abilities!BD64</f>
        <v>0</v>
      </c>
      <c r="DX64" s="0" t="n">
        <f aca="false">Abilities!BE64</f>
        <v>0</v>
      </c>
      <c r="DY64" s="0" t="n">
        <f aca="false">Abilities!BF64</f>
        <v>0</v>
      </c>
      <c r="DZ64" s="0" t="n">
        <f aca="false">Abilities!BG64</f>
        <v>0</v>
      </c>
      <c r="EA64" s="0" t="n">
        <f aca="false">Abilities!BH64</f>
        <v>0</v>
      </c>
      <c r="EB64" s="0" t="n">
        <f aca="false">Abilities!BI64</f>
        <v>0</v>
      </c>
      <c r="EC64" s="0" t="n">
        <f aca="false">Abilities!BJ64</f>
        <v>0</v>
      </c>
      <c r="ED64" s="0" t="n">
        <f aca="false">Abilities!BK64</f>
        <v>0</v>
      </c>
      <c r="EE64" s="0" t="n">
        <f aca="false">Abilities!BL64</f>
        <v>0</v>
      </c>
      <c r="EF64" s="0" t="n">
        <f aca="false">Abilities!BM64</f>
        <v>0</v>
      </c>
      <c r="EG64" s="0" t="n">
        <f aca="false">Abilities!BN64</f>
        <v>0</v>
      </c>
      <c r="EH64" s="0" t="n">
        <f aca="false">Abilities!BO64</f>
        <v>0</v>
      </c>
      <c r="EI64" s="0" t="n">
        <f aca="false">Abilities!BP64</f>
        <v>0</v>
      </c>
      <c r="EJ64" s="0" t="n">
        <f aca="false">Abilities!BQ64</f>
        <v>0</v>
      </c>
      <c r="EK64" s="0" t="n">
        <f aca="false">Abilities!BR64</f>
        <v>0</v>
      </c>
      <c r="EL64" s="0" t="n">
        <f aca="false">Abilities!BS64</f>
        <v>0</v>
      </c>
      <c r="EM64" s="0" t="n">
        <f aca="false">Abilities!BT64</f>
        <v>0</v>
      </c>
      <c r="EN64" s="0" t="s">
        <v>0</v>
      </c>
    </row>
    <row r="65" customFormat="false" ht="12.75" hidden="false" customHeight="false" outlineLevel="0" collapsed="false">
      <c r="A65" s="0" t="n">
        <f aca="false">Main!A65</f>
        <v>0</v>
      </c>
      <c r="B65" s="0" t="n">
        <f aca="false">Main!B65</f>
        <v>0</v>
      </c>
      <c r="C65" s="0" t="n">
        <f aca="false">Main!C65</f>
        <v>0</v>
      </c>
      <c r="D65" s="0" t="n">
        <f aca="false">Main!D65</f>
        <v>0</v>
      </c>
      <c r="E65" s="0" t="n">
        <f aca="false">Main!E65</f>
        <v>0</v>
      </c>
      <c r="F65" s="0" t="n">
        <f aca="false">Main!F65</f>
        <v>0</v>
      </c>
      <c r="G65" s="0" t="n">
        <f aca="false">Main!G65</f>
        <v>0</v>
      </c>
      <c r="H65" s="0" t="n">
        <f aca="false">Main!H65</f>
        <v>0</v>
      </c>
      <c r="I65" s="0" t="n">
        <f aca="false">Main!I65</f>
        <v>0</v>
      </c>
      <c r="J65" s="0" t="n">
        <f aca="false">Main!J65</f>
        <v>0</v>
      </c>
      <c r="K65" s="0" t="n">
        <f aca="false">Main!K65</f>
        <v>0</v>
      </c>
      <c r="L65" s="0" t="n">
        <f aca="false">Main!L65</f>
        <v>0</v>
      </c>
      <c r="M65" s="0" t="n">
        <f aca="false">Main!M65</f>
        <v>0</v>
      </c>
      <c r="N65" s="0" t="n">
        <f aca="false">Main!N65</f>
        <v>0</v>
      </c>
      <c r="O65" s="0" t="n">
        <f aca="false">Main!O65</f>
        <v>0</v>
      </c>
      <c r="P65" s="0" t="n">
        <f aca="false">Main!P65</f>
        <v>0</v>
      </c>
      <c r="Q65" s="0" t="n">
        <f aca="false">Main!Q65</f>
        <v>0</v>
      </c>
      <c r="R65" s="0" t="n">
        <f aca="false">Main!R65</f>
        <v>0</v>
      </c>
      <c r="S65" s="0" t="n">
        <f aca="false">Main!S65</f>
        <v>0</v>
      </c>
      <c r="T65" s="0" t="n">
        <f aca="false">Weapons!C65</f>
        <v>0</v>
      </c>
      <c r="U65" s="0" t="n">
        <f aca="false">Weapons!D65</f>
        <v>0</v>
      </c>
      <c r="V65" s="0" t="n">
        <f aca="false">Weapons!E65</f>
        <v>0</v>
      </c>
      <c r="W65" s="0" t="n">
        <f aca="false">Weapons!F65</f>
        <v>0</v>
      </c>
      <c r="X65" s="0" t="n">
        <f aca="false">Weapons!G65</f>
        <v>0</v>
      </c>
      <c r="Y65" s="0" t="n">
        <f aca="false">Weapons!H65</f>
        <v>0</v>
      </c>
      <c r="Z65" s="0" t="n">
        <f aca="false">Weapons!I65</f>
        <v>0</v>
      </c>
      <c r="AA65" s="0" t="n">
        <f aca="false">Weapons!J65</f>
        <v>0</v>
      </c>
      <c r="AB65" s="0" t="n">
        <f aca="false">Weapons!K65</f>
        <v>0</v>
      </c>
      <c r="AC65" s="0" t="n">
        <f aca="false">Weapons!L65</f>
        <v>0</v>
      </c>
      <c r="AD65" s="0" t="n">
        <f aca="false">Weapons!M65</f>
        <v>0</v>
      </c>
      <c r="AE65" s="0" t="n">
        <f aca="false">Weapons!N65</f>
        <v>0</v>
      </c>
      <c r="AF65" s="0" t="n">
        <f aca="false">Weapons!O65</f>
        <v>0</v>
      </c>
      <c r="AG65" s="0" t="n">
        <f aca="false">Weapons!P65</f>
        <v>0</v>
      </c>
      <c r="AH65" s="0" t="n">
        <f aca="false">Weapons!Q65</f>
        <v>0</v>
      </c>
      <c r="AI65" s="0" t="n">
        <f aca="false">Weapons!R65</f>
        <v>0</v>
      </c>
      <c r="AJ65" s="0" t="n">
        <f aca="false">Weapons!S65</f>
        <v>0</v>
      </c>
      <c r="AK65" s="0" t="n">
        <f aca="false">Weapons!T65</f>
        <v>0</v>
      </c>
      <c r="AL65" s="0" t="n">
        <f aca="false">Weapons!U65</f>
        <v>0</v>
      </c>
      <c r="AM65" s="0" t="n">
        <f aca="false">Weapons!V65</f>
        <v>0</v>
      </c>
      <c r="AN65" s="0" t="n">
        <f aca="false">Weapons!W65</f>
        <v>0</v>
      </c>
      <c r="AO65" s="0" t="n">
        <f aca="false">Weapons!X65</f>
        <v>0</v>
      </c>
      <c r="AP65" s="0" t="n">
        <f aca="false">Weapons!Y65</f>
        <v>0</v>
      </c>
      <c r="AQ65" s="0" t="n">
        <f aca="false">Weapons!Z65</f>
        <v>0</v>
      </c>
      <c r="AR65" s="0" t="n">
        <f aca="false">Weapons!AA65</f>
        <v>0</v>
      </c>
      <c r="AS65" s="0" t="n">
        <f aca="false">Weapons!AB65</f>
        <v>0</v>
      </c>
      <c r="AT65" s="0" t="n">
        <f aca="false">Weapons!AC65</f>
        <v>0</v>
      </c>
      <c r="AU65" s="0" t="n">
        <f aca="false">Weapons!AD65</f>
        <v>0</v>
      </c>
      <c r="AV65" s="0" t="n">
        <f aca="false">Weapons!AE65</f>
        <v>0</v>
      </c>
      <c r="AW65" s="0" t="n">
        <f aca="false">Weapons!AF65</f>
        <v>0</v>
      </c>
      <c r="AX65" s="0" t="n">
        <f aca="false">Weapons!AG65</f>
        <v>0</v>
      </c>
      <c r="AY65" s="0" t="n">
        <f aca="false">Requirements!C65</f>
        <v>0</v>
      </c>
      <c r="AZ65" s="0" t="n">
        <f aca="false">Requirements!D65</f>
        <v>0</v>
      </c>
      <c r="BA65" s="0" t="n">
        <f aca="false">Requirements!E65</f>
        <v>0</v>
      </c>
      <c r="BB65" s="0" t="n">
        <f aca="false">Requirements!F65</f>
        <v>0</v>
      </c>
      <c r="BC65" s="0" t="n">
        <f aca="false">Requirements!G65</f>
        <v>0</v>
      </c>
      <c r="BD65" s="0" t="n">
        <f aca="false">Requirements!H65</f>
        <v>0</v>
      </c>
      <c r="BE65" s="0" t="n">
        <f aca="false">Requirements!I65</f>
        <v>0</v>
      </c>
      <c r="BF65" s="0" t="n">
        <f aca="false">Requirements!J65</f>
        <v>0</v>
      </c>
      <c r="BG65" s="0" t="n">
        <f aca="false">Requirements!K65</f>
        <v>0</v>
      </c>
      <c r="BH65" s="0" t="n">
        <f aca="false">Requirements!L65</f>
        <v>0</v>
      </c>
      <c r="BI65" s="0" t="n">
        <f aca="false">Requirements!M65</f>
        <v>0</v>
      </c>
      <c r="BJ65" s="0" t="n">
        <f aca="false">Requirements!N65</f>
        <v>0</v>
      </c>
      <c r="BK65" s="0" t="n">
        <f aca="false">Requirements!O65</f>
        <v>0</v>
      </c>
      <c r="BL65" s="0" t="n">
        <f aca="false">Requirements!P65</f>
        <v>0</v>
      </c>
      <c r="BM65" s="0" t="n">
        <f aca="false">Requirements!Q65</f>
        <v>0</v>
      </c>
      <c r="BN65" s="0" t="n">
        <f aca="false">Requirements!R65</f>
        <v>0</v>
      </c>
      <c r="BO65" s="0" t="n">
        <f aca="false">Requirements!S65</f>
        <v>0</v>
      </c>
      <c r="BP65" s="0" t="n">
        <f aca="false">Requirements!T65</f>
        <v>0</v>
      </c>
      <c r="BQ65" s="0" t="n">
        <f aca="false">Requirements!U65</f>
        <v>0</v>
      </c>
      <c r="BR65" s="0" t="n">
        <f aca="false">Requirements!V65</f>
        <v>0</v>
      </c>
      <c r="BS65" s="0" t="n">
        <f aca="false">Requirements!W65</f>
        <v>0</v>
      </c>
      <c r="BT65" s="0" t="n">
        <f aca="false">Requirements!X65</f>
        <v>0</v>
      </c>
      <c r="BU65" s="0" t="n">
        <f aca="false">Requirements!Y65</f>
        <v>0</v>
      </c>
      <c r="BV65" s="0" t="n">
        <f aca="false">Abilities!C65</f>
        <v>0</v>
      </c>
      <c r="BW65" s="0" t="n">
        <f aca="false">Abilities!D65</f>
        <v>0</v>
      </c>
      <c r="BX65" s="0" t="n">
        <f aca="false">Abilities!E65</f>
        <v>0</v>
      </c>
      <c r="BY65" s="0" t="n">
        <f aca="false">Abilities!F65</f>
        <v>0</v>
      </c>
      <c r="BZ65" s="0" t="n">
        <f aca="false">Abilities!G65</f>
        <v>0</v>
      </c>
      <c r="CA65" s="0" t="n">
        <f aca="false">Abilities!H65</f>
        <v>0</v>
      </c>
      <c r="CB65" s="0" t="n">
        <f aca="false">Abilities!I65</f>
        <v>0</v>
      </c>
      <c r="CC65" s="0" t="n">
        <f aca="false">Abilities!J65</f>
        <v>0</v>
      </c>
      <c r="CD65" s="0" t="n">
        <f aca="false">Abilities!K65</f>
        <v>0</v>
      </c>
      <c r="CE65" s="0" t="n">
        <f aca="false">Abilities!L65</f>
        <v>0</v>
      </c>
      <c r="CF65" s="0" t="n">
        <f aca="false">Abilities!M65</f>
        <v>0</v>
      </c>
      <c r="CG65" s="0" t="n">
        <f aca="false">Abilities!N65</f>
        <v>0</v>
      </c>
      <c r="CH65" s="0" t="n">
        <f aca="false">Abilities!O65</f>
        <v>0</v>
      </c>
      <c r="CI65" s="0" t="n">
        <f aca="false">Abilities!P65</f>
        <v>0</v>
      </c>
      <c r="CJ65" s="0" t="n">
        <f aca="false">Abilities!Q65</f>
        <v>0</v>
      </c>
      <c r="CK65" s="0" t="n">
        <f aca="false">Abilities!R65</f>
        <v>0</v>
      </c>
      <c r="CL65" s="0" t="n">
        <f aca="false">Abilities!S65</f>
        <v>0</v>
      </c>
      <c r="CM65" s="0" t="n">
        <f aca="false">Abilities!T65</f>
        <v>0</v>
      </c>
      <c r="CN65" s="0" t="n">
        <f aca="false">Abilities!U65</f>
        <v>0</v>
      </c>
      <c r="CO65" s="0" t="n">
        <f aca="false">Abilities!V65</f>
        <v>0</v>
      </c>
      <c r="CP65" s="0" t="n">
        <f aca="false">Abilities!W65</f>
        <v>0</v>
      </c>
      <c r="CQ65" s="0" t="n">
        <f aca="false">Abilities!X65</f>
        <v>0</v>
      </c>
      <c r="CR65" s="0" t="n">
        <f aca="false">Abilities!Y65</f>
        <v>0</v>
      </c>
      <c r="CS65" s="0" t="n">
        <f aca="false">Abilities!Z65</f>
        <v>0</v>
      </c>
      <c r="CT65" s="0" t="n">
        <f aca="false">Abilities!AA65</f>
        <v>0</v>
      </c>
      <c r="CU65" s="0" t="n">
        <f aca="false">Abilities!AB65</f>
        <v>0</v>
      </c>
      <c r="CV65" s="0" t="n">
        <f aca="false">Abilities!AC65</f>
        <v>0</v>
      </c>
      <c r="CW65" s="0" t="n">
        <f aca="false">Abilities!AD65</f>
        <v>0</v>
      </c>
      <c r="CX65" s="0" t="n">
        <f aca="false">Abilities!AE65</f>
        <v>0</v>
      </c>
      <c r="CY65" s="0" t="n">
        <f aca="false">Abilities!AF65</f>
        <v>0</v>
      </c>
      <c r="CZ65" s="0" t="n">
        <f aca="false">Abilities!AG65</f>
        <v>0</v>
      </c>
      <c r="DA65" s="0" t="n">
        <f aca="false">Abilities!AH65</f>
        <v>0</v>
      </c>
      <c r="DB65" s="0" t="n">
        <f aca="false">Abilities!AI65</f>
        <v>0</v>
      </c>
      <c r="DC65" s="0" t="n">
        <f aca="false">Abilities!AJ65</f>
        <v>0</v>
      </c>
      <c r="DD65" s="0" t="n">
        <f aca="false">Abilities!AK65</f>
        <v>0</v>
      </c>
      <c r="DE65" s="0" t="n">
        <f aca="false">Abilities!AL65</f>
        <v>0</v>
      </c>
      <c r="DF65" s="0" t="n">
        <f aca="false">Abilities!AM65</f>
        <v>0</v>
      </c>
      <c r="DG65" s="0" t="n">
        <f aca="false">Abilities!AN65</f>
        <v>0</v>
      </c>
      <c r="DH65" s="0" t="n">
        <f aca="false">Abilities!AO65</f>
        <v>0</v>
      </c>
      <c r="DI65" s="0" t="n">
        <f aca="false">Abilities!AP65</f>
        <v>0</v>
      </c>
      <c r="DJ65" s="0" t="n">
        <f aca="false">Abilities!AQ65</f>
        <v>0</v>
      </c>
      <c r="DK65" s="0" t="n">
        <f aca="false">Abilities!AR65</f>
        <v>0</v>
      </c>
      <c r="DL65" s="0" t="n">
        <f aca="false">Abilities!AS65</f>
        <v>0</v>
      </c>
      <c r="DM65" s="0" t="n">
        <f aca="false">Abilities!AT65</f>
        <v>0</v>
      </c>
      <c r="DN65" s="0" t="n">
        <f aca="false">Abilities!AU65</f>
        <v>0</v>
      </c>
      <c r="DO65" s="0" t="n">
        <f aca="false">Abilities!AV65</f>
        <v>0</v>
      </c>
      <c r="DP65" s="0" t="n">
        <f aca="false">Abilities!AW65</f>
        <v>0</v>
      </c>
      <c r="DQ65" s="0" t="n">
        <f aca="false">Abilities!AX65</f>
        <v>0</v>
      </c>
      <c r="DR65" s="0" t="n">
        <f aca="false">Abilities!AY65</f>
        <v>0</v>
      </c>
      <c r="DS65" s="0" t="n">
        <f aca="false">Abilities!AZ65</f>
        <v>0</v>
      </c>
      <c r="DT65" s="0" t="n">
        <f aca="false">Abilities!BA65</f>
        <v>0</v>
      </c>
      <c r="DU65" s="0" t="n">
        <f aca="false">Abilities!BB65</f>
        <v>0</v>
      </c>
      <c r="DV65" s="0" t="n">
        <f aca="false">Abilities!BC65</f>
        <v>0</v>
      </c>
      <c r="DW65" s="0" t="n">
        <f aca="false">Abilities!BD65</f>
        <v>0</v>
      </c>
      <c r="DX65" s="0" t="n">
        <f aca="false">Abilities!BE65</f>
        <v>0</v>
      </c>
      <c r="DY65" s="0" t="n">
        <f aca="false">Abilities!BF65</f>
        <v>0</v>
      </c>
      <c r="DZ65" s="0" t="n">
        <f aca="false">Abilities!BG65</f>
        <v>0</v>
      </c>
      <c r="EA65" s="0" t="n">
        <f aca="false">Abilities!BH65</f>
        <v>0</v>
      </c>
      <c r="EB65" s="0" t="n">
        <f aca="false">Abilities!BI65</f>
        <v>0</v>
      </c>
      <c r="EC65" s="0" t="n">
        <f aca="false">Abilities!BJ65</f>
        <v>0</v>
      </c>
      <c r="ED65" s="0" t="n">
        <f aca="false">Abilities!BK65</f>
        <v>0</v>
      </c>
      <c r="EE65" s="0" t="n">
        <f aca="false">Abilities!BL65</f>
        <v>0</v>
      </c>
      <c r="EF65" s="0" t="n">
        <f aca="false">Abilities!BM65</f>
        <v>0</v>
      </c>
      <c r="EG65" s="0" t="n">
        <f aca="false">Abilities!BN65</f>
        <v>0</v>
      </c>
      <c r="EH65" s="0" t="n">
        <f aca="false">Abilities!BO65</f>
        <v>0</v>
      </c>
      <c r="EI65" s="0" t="n">
        <f aca="false">Abilities!BP65</f>
        <v>0</v>
      </c>
      <c r="EJ65" s="0" t="n">
        <f aca="false">Abilities!BQ65</f>
        <v>0</v>
      </c>
      <c r="EK65" s="0" t="n">
        <f aca="false">Abilities!BR65</f>
        <v>0</v>
      </c>
      <c r="EL65" s="0" t="n">
        <f aca="false">Abilities!BS65</f>
        <v>0</v>
      </c>
      <c r="EM65" s="0" t="n">
        <f aca="false">Abilities!BT65</f>
        <v>0</v>
      </c>
      <c r="EN65" s="0" t="s">
        <v>0</v>
      </c>
    </row>
    <row r="66" customFormat="false" ht="12.75" hidden="false" customHeight="false" outlineLevel="0" collapsed="false">
      <c r="A66" s="0" t="n">
        <f aca="false">Main!A66</f>
        <v>0</v>
      </c>
      <c r="B66" s="0" t="n">
        <f aca="false">Main!B66</f>
        <v>0</v>
      </c>
      <c r="C66" s="0" t="n">
        <f aca="false">Main!C66</f>
        <v>0</v>
      </c>
      <c r="D66" s="0" t="n">
        <f aca="false">Main!D66</f>
        <v>0</v>
      </c>
      <c r="E66" s="0" t="n">
        <f aca="false">Main!E66</f>
        <v>0</v>
      </c>
      <c r="F66" s="0" t="n">
        <f aca="false">Main!F66</f>
        <v>0</v>
      </c>
      <c r="G66" s="0" t="n">
        <f aca="false">Main!G66</f>
        <v>0</v>
      </c>
      <c r="H66" s="0" t="n">
        <f aca="false">Main!H66</f>
        <v>0</v>
      </c>
      <c r="I66" s="0" t="n">
        <f aca="false">Main!I66</f>
        <v>0</v>
      </c>
      <c r="J66" s="0" t="n">
        <f aca="false">Main!J66</f>
        <v>0</v>
      </c>
      <c r="K66" s="0" t="n">
        <f aca="false">Main!K66</f>
        <v>0</v>
      </c>
      <c r="L66" s="0" t="n">
        <f aca="false">Main!L66</f>
        <v>0</v>
      </c>
      <c r="M66" s="0" t="n">
        <f aca="false">Main!M66</f>
        <v>0</v>
      </c>
      <c r="N66" s="0" t="n">
        <f aca="false">Main!N66</f>
        <v>0</v>
      </c>
      <c r="O66" s="0" t="n">
        <f aca="false">Main!O66</f>
        <v>0</v>
      </c>
      <c r="P66" s="0" t="n">
        <f aca="false">Main!P66</f>
        <v>0</v>
      </c>
      <c r="Q66" s="0" t="n">
        <f aca="false">Main!Q66</f>
        <v>0</v>
      </c>
      <c r="R66" s="0" t="n">
        <f aca="false">Main!R66</f>
        <v>0</v>
      </c>
      <c r="S66" s="0" t="n">
        <f aca="false">Main!S66</f>
        <v>0</v>
      </c>
      <c r="T66" s="0" t="n">
        <f aca="false">Weapons!C66</f>
        <v>0</v>
      </c>
      <c r="U66" s="0" t="n">
        <f aca="false">Weapons!D66</f>
        <v>0</v>
      </c>
      <c r="V66" s="0" t="n">
        <f aca="false">Weapons!E66</f>
        <v>0</v>
      </c>
      <c r="W66" s="0" t="n">
        <f aca="false">Weapons!F66</f>
        <v>0</v>
      </c>
      <c r="X66" s="0" t="n">
        <f aca="false">Weapons!G66</f>
        <v>0</v>
      </c>
      <c r="Y66" s="0" t="n">
        <f aca="false">Weapons!H66</f>
        <v>0</v>
      </c>
      <c r="Z66" s="0" t="n">
        <f aca="false">Weapons!I66</f>
        <v>0</v>
      </c>
      <c r="AA66" s="0" t="n">
        <f aca="false">Weapons!J66</f>
        <v>0</v>
      </c>
      <c r="AB66" s="0" t="n">
        <f aca="false">Weapons!K66</f>
        <v>0</v>
      </c>
      <c r="AC66" s="0" t="n">
        <f aca="false">Weapons!L66</f>
        <v>0</v>
      </c>
      <c r="AD66" s="0" t="n">
        <f aca="false">Weapons!M66</f>
        <v>0</v>
      </c>
      <c r="AE66" s="0" t="n">
        <f aca="false">Weapons!N66</f>
        <v>0</v>
      </c>
      <c r="AF66" s="0" t="n">
        <f aca="false">Weapons!O66</f>
        <v>0</v>
      </c>
      <c r="AG66" s="0" t="n">
        <f aca="false">Weapons!P66</f>
        <v>0</v>
      </c>
      <c r="AH66" s="0" t="n">
        <f aca="false">Weapons!Q66</f>
        <v>0</v>
      </c>
      <c r="AI66" s="0" t="n">
        <f aca="false">Weapons!R66</f>
        <v>0</v>
      </c>
      <c r="AJ66" s="0" t="n">
        <f aca="false">Weapons!S66</f>
        <v>0</v>
      </c>
      <c r="AK66" s="0" t="n">
        <f aca="false">Weapons!T66</f>
        <v>0</v>
      </c>
      <c r="AL66" s="0" t="n">
        <f aca="false">Weapons!U66</f>
        <v>0</v>
      </c>
      <c r="AM66" s="0" t="n">
        <f aca="false">Weapons!V66</f>
        <v>0</v>
      </c>
      <c r="AN66" s="0" t="n">
        <f aca="false">Weapons!W66</f>
        <v>0</v>
      </c>
      <c r="AO66" s="0" t="n">
        <f aca="false">Weapons!X66</f>
        <v>0</v>
      </c>
      <c r="AP66" s="0" t="n">
        <f aca="false">Weapons!Y66</f>
        <v>0</v>
      </c>
      <c r="AQ66" s="0" t="n">
        <f aca="false">Weapons!Z66</f>
        <v>0</v>
      </c>
      <c r="AR66" s="0" t="n">
        <f aca="false">Weapons!AA66</f>
        <v>0</v>
      </c>
      <c r="AS66" s="0" t="n">
        <f aca="false">Weapons!AB66</f>
        <v>0</v>
      </c>
      <c r="AT66" s="0" t="n">
        <f aca="false">Weapons!AC66</f>
        <v>0</v>
      </c>
      <c r="AU66" s="0" t="n">
        <f aca="false">Weapons!AD66</f>
        <v>0</v>
      </c>
      <c r="AV66" s="0" t="n">
        <f aca="false">Weapons!AE66</f>
        <v>0</v>
      </c>
      <c r="AW66" s="0" t="n">
        <f aca="false">Weapons!AF66</f>
        <v>0</v>
      </c>
      <c r="AX66" s="0" t="n">
        <f aca="false">Weapons!AG66</f>
        <v>0</v>
      </c>
      <c r="AY66" s="0" t="n">
        <f aca="false">Requirements!C66</f>
        <v>0</v>
      </c>
      <c r="AZ66" s="0" t="n">
        <f aca="false">Requirements!D66</f>
        <v>0</v>
      </c>
      <c r="BA66" s="0" t="n">
        <f aca="false">Requirements!E66</f>
        <v>0</v>
      </c>
      <c r="BB66" s="0" t="n">
        <f aca="false">Requirements!F66</f>
        <v>0</v>
      </c>
      <c r="BC66" s="0" t="n">
        <f aca="false">Requirements!G66</f>
        <v>0</v>
      </c>
      <c r="BD66" s="0" t="n">
        <f aca="false">Requirements!H66</f>
        <v>0</v>
      </c>
      <c r="BE66" s="0" t="n">
        <f aca="false">Requirements!I66</f>
        <v>0</v>
      </c>
      <c r="BF66" s="0" t="n">
        <f aca="false">Requirements!J66</f>
        <v>0</v>
      </c>
      <c r="BG66" s="0" t="n">
        <f aca="false">Requirements!K66</f>
        <v>0</v>
      </c>
      <c r="BH66" s="0" t="n">
        <f aca="false">Requirements!L66</f>
        <v>0</v>
      </c>
      <c r="BI66" s="0" t="n">
        <f aca="false">Requirements!M66</f>
        <v>0</v>
      </c>
      <c r="BJ66" s="0" t="n">
        <f aca="false">Requirements!N66</f>
        <v>0</v>
      </c>
      <c r="BK66" s="0" t="n">
        <f aca="false">Requirements!O66</f>
        <v>0</v>
      </c>
      <c r="BL66" s="0" t="n">
        <f aca="false">Requirements!P66</f>
        <v>0</v>
      </c>
      <c r="BM66" s="0" t="n">
        <f aca="false">Requirements!Q66</f>
        <v>0</v>
      </c>
      <c r="BN66" s="0" t="n">
        <f aca="false">Requirements!R66</f>
        <v>0</v>
      </c>
      <c r="BO66" s="0" t="n">
        <f aca="false">Requirements!S66</f>
        <v>0</v>
      </c>
      <c r="BP66" s="0" t="n">
        <f aca="false">Requirements!T66</f>
        <v>0</v>
      </c>
      <c r="BQ66" s="0" t="n">
        <f aca="false">Requirements!U66</f>
        <v>0</v>
      </c>
      <c r="BR66" s="0" t="n">
        <f aca="false">Requirements!V66</f>
        <v>0</v>
      </c>
      <c r="BS66" s="0" t="n">
        <f aca="false">Requirements!W66</f>
        <v>0</v>
      </c>
      <c r="BT66" s="0" t="n">
        <f aca="false">Requirements!X66</f>
        <v>0</v>
      </c>
      <c r="BU66" s="0" t="n">
        <f aca="false">Requirements!Y66</f>
        <v>0</v>
      </c>
      <c r="BV66" s="0" t="n">
        <f aca="false">Abilities!C66</f>
        <v>0</v>
      </c>
      <c r="BW66" s="0" t="n">
        <f aca="false">Abilities!D66</f>
        <v>0</v>
      </c>
      <c r="BX66" s="0" t="n">
        <f aca="false">Abilities!E66</f>
        <v>0</v>
      </c>
      <c r="BY66" s="0" t="n">
        <f aca="false">Abilities!F66</f>
        <v>0</v>
      </c>
      <c r="BZ66" s="0" t="n">
        <f aca="false">Abilities!G66</f>
        <v>0</v>
      </c>
      <c r="CA66" s="0" t="n">
        <f aca="false">Abilities!H66</f>
        <v>0</v>
      </c>
      <c r="CB66" s="0" t="n">
        <f aca="false">Abilities!I66</f>
        <v>0</v>
      </c>
      <c r="CC66" s="0" t="n">
        <f aca="false">Abilities!J66</f>
        <v>0</v>
      </c>
      <c r="CD66" s="0" t="n">
        <f aca="false">Abilities!K66</f>
        <v>0</v>
      </c>
      <c r="CE66" s="0" t="n">
        <f aca="false">Abilities!L66</f>
        <v>0</v>
      </c>
      <c r="CF66" s="0" t="n">
        <f aca="false">Abilities!M66</f>
        <v>0</v>
      </c>
      <c r="CG66" s="0" t="n">
        <f aca="false">Abilities!N66</f>
        <v>0</v>
      </c>
      <c r="CH66" s="0" t="n">
        <f aca="false">Abilities!O66</f>
        <v>0</v>
      </c>
      <c r="CI66" s="0" t="n">
        <f aca="false">Abilities!P66</f>
        <v>0</v>
      </c>
      <c r="CJ66" s="0" t="n">
        <f aca="false">Abilities!Q66</f>
        <v>0</v>
      </c>
      <c r="CK66" s="0" t="n">
        <f aca="false">Abilities!R66</f>
        <v>0</v>
      </c>
      <c r="CL66" s="0" t="n">
        <f aca="false">Abilities!S66</f>
        <v>0</v>
      </c>
      <c r="CM66" s="0" t="n">
        <f aca="false">Abilities!T66</f>
        <v>0</v>
      </c>
      <c r="CN66" s="0" t="n">
        <f aca="false">Abilities!U66</f>
        <v>0</v>
      </c>
      <c r="CO66" s="0" t="n">
        <f aca="false">Abilities!V66</f>
        <v>0</v>
      </c>
      <c r="CP66" s="0" t="n">
        <f aca="false">Abilities!W66</f>
        <v>0</v>
      </c>
      <c r="CQ66" s="0" t="n">
        <f aca="false">Abilities!X66</f>
        <v>0</v>
      </c>
      <c r="CR66" s="0" t="n">
        <f aca="false">Abilities!Y66</f>
        <v>0</v>
      </c>
      <c r="CS66" s="0" t="n">
        <f aca="false">Abilities!Z66</f>
        <v>0</v>
      </c>
      <c r="CT66" s="0" t="n">
        <f aca="false">Abilities!AA66</f>
        <v>0</v>
      </c>
      <c r="CU66" s="0" t="n">
        <f aca="false">Abilities!AB66</f>
        <v>0</v>
      </c>
      <c r="CV66" s="0" t="n">
        <f aca="false">Abilities!AC66</f>
        <v>0</v>
      </c>
      <c r="CW66" s="0" t="n">
        <f aca="false">Abilities!AD66</f>
        <v>0</v>
      </c>
      <c r="CX66" s="0" t="n">
        <f aca="false">Abilities!AE66</f>
        <v>0</v>
      </c>
      <c r="CY66" s="0" t="n">
        <f aca="false">Abilities!AF66</f>
        <v>0</v>
      </c>
      <c r="CZ66" s="0" t="n">
        <f aca="false">Abilities!AG66</f>
        <v>0</v>
      </c>
      <c r="DA66" s="0" t="n">
        <f aca="false">Abilities!AH66</f>
        <v>0</v>
      </c>
      <c r="DB66" s="0" t="n">
        <f aca="false">Abilities!AI66</f>
        <v>0</v>
      </c>
      <c r="DC66" s="0" t="n">
        <f aca="false">Abilities!AJ66</f>
        <v>0</v>
      </c>
      <c r="DD66" s="0" t="n">
        <f aca="false">Abilities!AK66</f>
        <v>0</v>
      </c>
      <c r="DE66" s="0" t="n">
        <f aca="false">Abilities!AL66</f>
        <v>0</v>
      </c>
      <c r="DF66" s="0" t="n">
        <f aca="false">Abilities!AM66</f>
        <v>0</v>
      </c>
      <c r="DG66" s="0" t="n">
        <f aca="false">Abilities!AN66</f>
        <v>0</v>
      </c>
      <c r="DH66" s="0" t="n">
        <f aca="false">Abilities!AO66</f>
        <v>0</v>
      </c>
      <c r="DI66" s="0" t="n">
        <f aca="false">Abilities!AP66</f>
        <v>0</v>
      </c>
      <c r="DJ66" s="0" t="n">
        <f aca="false">Abilities!AQ66</f>
        <v>0</v>
      </c>
      <c r="DK66" s="0" t="n">
        <f aca="false">Abilities!AR66</f>
        <v>0</v>
      </c>
      <c r="DL66" s="0" t="n">
        <f aca="false">Abilities!AS66</f>
        <v>0</v>
      </c>
      <c r="DM66" s="0" t="n">
        <f aca="false">Abilities!AT66</f>
        <v>0</v>
      </c>
      <c r="DN66" s="0" t="n">
        <f aca="false">Abilities!AU66</f>
        <v>0</v>
      </c>
      <c r="DO66" s="0" t="n">
        <f aca="false">Abilities!AV66</f>
        <v>0</v>
      </c>
      <c r="DP66" s="0" t="n">
        <f aca="false">Abilities!AW66</f>
        <v>0</v>
      </c>
      <c r="DQ66" s="0" t="n">
        <f aca="false">Abilities!AX66</f>
        <v>0</v>
      </c>
      <c r="DR66" s="0" t="n">
        <f aca="false">Abilities!AY66</f>
        <v>0</v>
      </c>
      <c r="DS66" s="0" t="n">
        <f aca="false">Abilities!AZ66</f>
        <v>0</v>
      </c>
      <c r="DT66" s="0" t="n">
        <f aca="false">Abilities!BA66</f>
        <v>0</v>
      </c>
      <c r="DU66" s="0" t="n">
        <f aca="false">Abilities!BB66</f>
        <v>0</v>
      </c>
      <c r="DV66" s="0" t="n">
        <f aca="false">Abilities!BC66</f>
        <v>0</v>
      </c>
      <c r="DW66" s="0" t="n">
        <f aca="false">Abilities!BD66</f>
        <v>0</v>
      </c>
      <c r="DX66" s="0" t="n">
        <f aca="false">Abilities!BE66</f>
        <v>0</v>
      </c>
      <c r="DY66" s="0" t="n">
        <f aca="false">Abilities!BF66</f>
        <v>0</v>
      </c>
      <c r="DZ66" s="0" t="n">
        <f aca="false">Abilities!BG66</f>
        <v>0</v>
      </c>
      <c r="EA66" s="0" t="n">
        <f aca="false">Abilities!BH66</f>
        <v>0</v>
      </c>
      <c r="EB66" s="0" t="n">
        <f aca="false">Abilities!BI66</f>
        <v>0</v>
      </c>
      <c r="EC66" s="0" t="n">
        <f aca="false">Abilities!BJ66</f>
        <v>0</v>
      </c>
      <c r="ED66" s="0" t="n">
        <f aca="false">Abilities!BK66</f>
        <v>0</v>
      </c>
      <c r="EE66" s="0" t="n">
        <f aca="false">Abilities!BL66</f>
        <v>0</v>
      </c>
      <c r="EF66" s="0" t="n">
        <f aca="false">Abilities!BM66</f>
        <v>0</v>
      </c>
      <c r="EG66" s="0" t="n">
        <f aca="false">Abilities!BN66</f>
        <v>0</v>
      </c>
      <c r="EH66" s="0" t="n">
        <f aca="false">Abilities!BO66</f>
        <v>0</v>
      </c>
      <c r="EI66" s="0" t="n">
        <f aca="false">Abilities!BP66</f>
        <v>0</v>
      </c>
      <c r="EJ66" s="0" t="n">
        <f aca="false">Abilities!BQ66</f>
        <v>0</v>
      </c>
      <c r="EK66" s="0" t="n">
        <f aca="false">Abilities!BR66</f>
        <v>0</v>
      </c>
      <c r="EL66" s="0" t="n">
        <f aca="false">Abilities!BS66</f>
        <v>0</v>
      </c>
      <c r="EM66" s="0" t="n">
        <f aca="false">Abilities!BT66</f>
        <v>0</v>
      </c>
      <c r="EN66" s="0" t="s">
        <v>0</v>
      </c>
    </row>
    <row r="67" customFormat="false" ht="12.75" hidden="false" customHeight="false" outlineLevel="0" collapsed="false">
      <c r="A67" s="0" t="n">
        <f aca="false">Main!A67</f>
        <v>0</v>
      </c>
      <c r="B67" s="0" t="n">
        <f aca="false">Main!B67</f>
        <v>0</v>
      </c>
      <c r="C67" s="0" t="n">
        <f aca="false">Main!C67</f>
        <v>0</v>
      </c>
      <c r="D67" s="0" t="n">
        <f aca="false">Main!D67</f>
        <v>0</v>
      </c>
      <c r="E67" s="0" t="n">
        <f aca="false">Main!E67</f>
        <v>0</v>
      </c>
      <c r="F67" s="0" t="n">
        <f aca="false">Main!F67</f>
        <v>0</v>
      </c>
      <c r="G67" s="0" t="n">
        <f aca="false">Main!G67</f>
        <v>0</v>
      </c>
      <c r="H67" s="0" t="n">
        <f aca="false">Main!H67</f>
        <v>0</v>
      </c>
      <c r="I67" s="0" t="n">
        <f aca="false">Main!I67</f>
        <v>0</v>
      </c>
      <c r="J67" s="0" t="n">
        <f aca="false">Main!J67</f>
        <v>0</v>
      </c>
      <c r="K67" s="0" t="n">
        <f aca="false">Main!K67</f>
        <v>0</v>
      </c>
      <c r="L67" s="0" t="n">
        <f aca="false">Main!L67</f>
        <v>0</v>
      </c>
      <c r="M67" s="0" t="n">
        <f aca="false">Main!M67</f>
        <v>0</v>
      </c>
      <c r="N67" s="0" t="n">
        <f aca="false">Main!N67</f>
        <v>0</v>
      </c>
      <c r="O67" s="0" t="n">
        <f aca="false">Main!O67</f>
        <v>0</v>
      </c>
      <c r="P67" s="0" t="n">
        <f aca="false">Main!P67</f>
        <v>0</v>
      </c>
      <c r="Q67" s="0" t="n">
        <f aca="false">Main!Q67</f>
        <v>0</v>
      </c>
      <c r="R67" s="0" t="n">
        <f aca="false">Main!R67</f>
        <v>0</v>
      </c>
      <c r="S67" s="0" t="n">
        <f aca="false">Main!S67</f>
        <v>0</v>
      </c>
      <c r="T67" s="0" t="n">
        <f aca="false">Weapons!C67</f>
        <v>0</v>
      </c>
      <c r="U67" s="0" t="n">
        <f aca="false">Weapons!D67</f>
        <v>0</v>
      </c>
      <c r="V67" s="0" t="n">
        <f aca="false">Weapons!E67</f>
        <v>0</v>
      </c>
      <c r="W67" s="0" t="n">
        <f aca="false">Weapons!F67</f>
        <v>0</v>
      </c>
      <c r="X67" s="0" t="n">
        <f aca="false">Weapons!G67</f>
        <v>0</v>
      </c>
      <c r="Y67" s="0" t="n">
        <f aca="false">Weapons!H67</f>
        <v>0</v>
      </c>
      <c r="Z67" s="0" t="n">
        <f aca="false">Weapons!I67</f>
        <v>0</v>
      </c>
      <c r="AA67" s="0" t="n">
        <f aca="false">Weapons!J67</f>
        <v>0</v>
      </c>
      <c r="AB67" s="0" t="n">
        <f aca="false">Weapons!K67</f>
        <v>0</v>
      </c>
      <c r="AC67" s="0" t="n">
        <f aca="false">Weapons!L67</f>
        <v>0</v>
      </c>
      <c r="AD67" s="0" t="n">
        <f aca="false">Weapons!M67</f>
        <v>0</v>
      </c>
      <c r="AE67" s="0" t="n">
        <f aca="false">Weapons!N67</f>
        <v>0</v>
      </c>
      <c r="AF67" s="0" t="n">
        <f aca="false">Weapons!O67</f>
        <v>0</v>
      </c>
      <c r="AG67" s="0" t="n">
        <f aca="false">Weapons!P67</f>
        <v>0</v>
      </c>
      <c r="AH67" s="0" t="n">
        <f aca="false">Weapons!Q67</f>
        <v>0</v>
      </c>
      <c r="AI67" s="0" t="n">
        <f aca="false">Weapons!R67</f>
        <v>0</v>
      </c>
      <c r="AJ67" s="0" t="n">
        <f aca="false">Weapons!S67</f>
        <v>0</v>
      </c>
      <c r="AK67" s="0" t="n">
        <f aca="false">Weapons!T67</f>
        <v>0</v>
      </c>
      <c r="AL67" s="0" t="n">
        <f aca="false">Weapons!U67</f>
        <v>0</v>
      </c>
      <c r="AM67" s="0" t="n">
        <f aca="false">Weapons!V67</f>
        <v>0</v>
      </c>
      <c r="AN67" s="0" t="n">
        <f aca="false">Weapons!W67</f>
        <v>0</v>
      </c>
      <c r="AO67" s="0" t="n">
        <f aca="false">Weapons!X67</f>
        <v>0</v>
      </c>
      <c r="AP67" s="0" t="n">
        <f aca="false">Weapons!Y67</f>
        <v>0</v>
      </c>
      <c r="AQ67" s="0" t="n">
        <f aca="false">Weapons!Z67</f>
        <v>0</v>
      </c>
      <c r="AR67" s="0" t="n">
        <f aca="false">Weapons!AA67</f>
        <v>0</v>
      </c>
      <c r="AS67" s="0" t="n">
        <f aca="false">Weapons!AB67</f>
        <v>0</v>
      </c>
      <c r="AT67" s="0" t="n">
        <f aca="false">Weapons!AC67</f>
        <v>0</v>
      </c>
      <c r="AU67" s="0" t="n">
        <f aca="false">Weapons!AD67</f>
        <v>0</v>
      </c>
      <c r="AV67" s="0" t="n">
        <f aca="false">Weapons!AE67</f>
        <v>0</v>
      </c>
      <c r="AW67" s="0" t="n">
        <f aca="false">Weapons!AF67</f>
        <v>0</v>
      </c>
      <c r="AX67" s="0" t="n">
        <f aca="false">Weapons!AG67</f>
        <v>0</v>
      </c>
      <c r="AY67" s="0" t="n">
        <f aca="false">Requirements!C67</f>
        <v>0</v>
      </c>
      <c r="AZ67" s="0" t="n">
        <f aca="false">Requirements!D67</f>
        <v>0</v>
      </c>
      <c r="BA67" s="0" t="n">
        <f aca="false">Requirements!E67</f>
        <v>0</v>
      </c>
      <c r="BB67" s="0" t="n">
        <f aca="false">Requirements!F67</f>
        <v>0</v>
      </c>
      <c r="BC67" s="0" t="n">
        <f aca="false">Requirements!G67</f>
        <v>0</v>
      </c>
      <c r="BD67" s="0" t="n">
        <f aca="false">Requirements!H67</f>
        <v>0</v>
      </c>
      <c r="BE67" s="0" t="n">
        <f aca="false">Requirements!I67</f>
        <v>0</v>
      </c>
      <c r="BF67" s="0" t="n">
        <f aca="false">Requirements!J67</f>
        <v>0</v>
      </c>
      <c r="BG67" s="0" t="n">
        <f aca="false">Requirements!K67</f>
        <v>0</v>
      </c>
      <c r="BH67" s="0" t="n">
        <f aca="false">Requirements!L67</f>
        <v>0</v>
      </c>
      <c r="BI67" s="0" t="n">
        <f aca="false">Requirements!M67</f>
        <v>0</v>
      </c>
      <c r="BJ67" s="0" t="n">
        <f aca="false">Requirements!N67</f>
        <v>0</v>
      </c>
      <c r="BK67" s="0" t="n">
        <f aca="false">Requirements!O67</f>
        <v>0</v>
      </c>
      <c r="BL67" s="0" t="n">
        <f aca="false">Requirements!P67</f>
        <v>0</v>
      </c>
      <c r="BM67" s="0" t="n">
        <f aca="false">Requirements!Q67</f>
        <v>0</v>
      </c>
      <c r="BN67" s="0" t="n">
        <f aca="false">Requirements!R67</f>
        <v>0</v>
      </c>
      <c r="BO67" s="0" t="n">
        <f aca="false">Requirements!S67</f>
        <v>0</v>
      </c>
      <c r="BP67" s="0" t="n">
        <f aca="false">Requirements!T67</f>
        <v>0</v>
      </c>
      <c r="BQ67" s="0" t="n">
        <f aca="false">Requirements!U67</f>
        <v>0</v>
      </c>
      <c r="BR67" s="0" t="n">
        <f aca="false">Requirements!V67</f>
        <v>0</v>
      </c>
      <c r="BS67" s="0" t="n">
        <f aca="false">Requirements!W67</f>
        <v>0</v>
      </c>
      <c r="BT67" s="0" t="n">
        <f aca="false">Requirements!X67</f>
        <v>0</v>
      </c>
      <c r="BU67" s="0" t="n">
        <f aca="false">Requirements!Y67</f>
        <v>0</v>
      </c>
      <c r="BV67" s="0" t="n">
        <f aca="false">Abilities!C67</f>
        <v>0</v>
      </c>
      <c r="BW67" s="0" t="n">
        <f aca="false">Abilities!D67</f>
        <v>0</v>
      </c>
      <c r="BX67" s="0" t="n">
        <f aca="false">Abilities!E67</f>
        <v>0</v>
      </c>
      <c r="BY67" s="0" t="n">
        <f aca="false">Abilities!F67</f>
        <v>0</v>
      </c>
      <c r="BZ67" s="0" t="n">
        <f aca="false">Abilities!G67</f>
        <v>0</v>
      </c>
      <c r="CA67" s="0" t="n">
        <f aca="false">Abilities!H67</f>
        <v>0</v>
      </c>
      <c r="CB67" s="0" t="n">
        <f aca="false">Abilities!I67</f>
        <v>0</v>
      </c>
      <c r="CC67" s="0" t="n">
        <f aca="false">Abilities!J67</f>
        <v>0</v>
      </c>
      <c r="CD67" s="0" t="n">
        <f aca="false">Abilities!K67</f>
        <v>0</v>
      </c>
      <c r="CE67" s="0" t="n">
        <f aca="false">Abilities!L67</f>
        <v>0</v>
      </c>
      <c r="CF67" s="0" t="n">
        <f aca="false">Abilities!M67</f>
        <v>0</v>
      </c>
      <c r="CG67" s="0" t="n">
        <f aca="false">Abilities!N67</f>
        <v>0</v>
      </c>
      <c r="CH67" s="0" t="n">
        <f aca="false">Abilities!O67</f>
        <v>0</v>
      </c>
      <c r="CI67" s="0" t="n">
        <f aca="false">Abilities!P67</f>
        <v>0</v>
      </c>
      <c r="CJ67" s="0" t="n">
        <f aca="false">Abilities!Q67</f>
        <v>0</v>
      </c>
      <c r="CK67" s="0" t="n">
        <f aca="false">Abilities!R67</f>
        <v>0</v>
      </c>
      <c r="CL67" s="0" t="n">
        <f aca="false">Abilities!S67</f>
        <v>0</v>
      </c>
      <c r="CM67" s="0" t="n">
        <f aca="false">Abilities!T67</f>
        <v>0</v>
      </c>
      <c r="CN67" s="0" t="n">
        <f aca="false">Abilities!U67</f>
        <v>0</v>
      </c>
      <c r="CO67" s="0" t="n">
        <f aca="false">Abilities!V67</f>
        <v>0</v>
      </c>
      <c r="CP67" s="0" t="n">
        <f aca="false">Abilities!W67</f>
        <v>0</v>
      </c>
      <c r="CQ67" s="0" t="n">
        <f aca="false">Abilities!X67</f>
        <v>0</v>
      </c>
      <c r="CR67" s="0" t="n">
        <f aca="false">Abilities!Y67</f>
        <v>0</v>
      </c>
      <c r="CS67" s="0" t="n">
        <f aca="false">Abilities!Z67</f>
        <v>0</v>
      </c>
      <c r="CT67" s="0" t="n">
        <f aca="false">Abilities!AA67</f>
        <v>0</v>
      </c>
      <c r="CU67" s="0" t="n">
        <f aca="false">Abilities!AB67</f>
        <v>0</v>
      </c>
      <c r="CV67" s="0" t="n">
        <f aca="false">Abilities!AC67</f>
        <v>0</v>
      </c>
      <c r="CW67" s="0" t="n">
        <f aca="false">Abilities!AD67</f>
        <v>0</v>
      </c>
      <c r="CX67" s="0" t="n">
        <f aca="false">Abilities!AE67</f>
        <v>0</v>
      </c>
      <c r="CY67" s="0" t="n">
        <f aca="false">Abilities!AF67</f>
        <v>0</v>
      </c>
      <c r="CZ67" s="0" t="n">
        <f aca="false">Abilities!AG67</f>
        <v>0</v>
      </c>
      <c r="DA67" s="0" t="n">
        <f aca="false">Abilities!AH67</f>
        <v>0</v>
      </c>
      <c r="DB67" s="0" t="n">
        <f aca="false">Abilities!AI67</f>
        <v>0</v>
      </c>
      <c r="DC67" s="0" t="n">
        <f aca="false">Abilities!AJ67</f>
        <v>0</v>
      </c>
      <c r="DD67" s="0" t="n">
        <f aca="false">Abilities!AK67</f>
        <v>0</v>
      </c>
      <c r="DE67" s="0" t="n">
        <f aca="false">Abilities!AL67</f>
        <v>0</v>
      </c>
      <c r="DF67" s="0" t="n">
        <f aca="false">Abilities!AM67</f>
        <v>0</v>
      </c>
      <c r="DG67" s="0" t="n">
        <f aca="false">Abilities!AN67</f>
        <v>0</v>
      </c>
      <c r="DH67" s="0" t="n">
        <f aca="false">Abilities!AO67</f>
        <v>0</v>
      </c>
      <c r="DI67" s="0" t="n">
        <f aca="false">Abilities!AP67</f>
        <v>0</v>
      </c>
      <c r="DJ67" s="0" t="n">
        <f aca="false">Abilities!AQ67</f>
        <v>0</v>
      </c>
      <c r="DK67" s="0" t="n">
        <f aca="false">Abilities!AR67</f>
        <v>0</v>
      </c>
      <c r="DL67" s="0" t="n">
        <f aca="false">Abilities!AS67</f>
        <v>0</v>
      </c>
      <c r="DM67" s="0" t="n">
        <f aca="false">Abilities!AT67</f>
        <v>0</v>
      </c>
      <c r="DN67" s="0" t="n">
        <f aca="false">Abilities!AU67</f>
        <v>0</v>
      </c>
      <c r="DO67" s="0" t="n">
        <f aca="false">Abilities!AV67</f>
        <v>0</v>
      </c>
      <c r="DP67" s="0" t="n">
        <f aca="false">Abilities!AW67</f>
        <v>0</v>
      </c>
      <c r="DQ67" s="0" t="n">
        <f aca="false">Abilities!AX67</f>
        <v>0</v>
      </c>
      <c r="DR67" s="0" t="n">
        <f aca="false">Abilities!AY67</f>
        <v>0</v>
      </c>
      <c r="DS67" s="0" t="n">
        <f aca="false">Abilities!AZ67</f>
        <v>0</v>
      </c>
      <c r="DT67" s="0" t="n">
        <f aca="false">Abilities!BA67</f>
        <v>0</v>
      </c>
      <c r="DU67" s="0" t="n">
        <f aca="false">Abilities!BB67</f>
        <v>0</v>
      </c>
      <c r="DV67" s="0" t="n">
        <f aca="false">Abilities!BC67</f>
        <v>0</v>
      </c>
      <c r="DW67" s="0" t="n">
        <f aca="false">Abilities!BD67</f>
        <v>0</v>
      </c>
      <c r="DX67" s="0" t="n">
        <f aca="false">Abilities!BE67</f>
        <v>0</v>
      </c>
      <c r="DY67" s="0" t="n">
        <f aca="false">Abilities!BF67</f>
        <v>0</v>
      </c>
      <c r="DZ67" s="0" t="n">
        <f aca="false">Abilities!BG67</f>
        <v>0</v>
      </c>
      <c r="EA67" s="0" t="n">
        <f aca="false">Abilities!BH67</f>
        <v>0</v>
      </c>
      <c r="EB67" s="0" t="n">
        <f aca="false">Abilities!BI67</f>
        <v>0</v>
      </c>
      <c r="EC67" s="0" t="n">
        <f aca="false">Abilities!BJ67</f>
        <v>0</v>
      </c>
      <c r="ED67" s="0" t="n">
        <f aca="false">Abilities!BK67</f>
        <v>0</v>
      </c>
      <c r="EE67" s="0" t="n">
        <f aca="false">Abilities!BL67</f>
        <v>0</v>
      </c>
      <c r="EF67" s="0" t="n">
        <f aca="false">Abilities!BM67</f>
        <v>0</v>
      </c>
      <c r="EG67" s="0" t="n">
        <f aca="false">Abilities!BN67</f>
        <v>0</v>
      </c>
      <c r="EH67" s="0" t="n">
        <f aca="false">Abilities!BO67</f>
        <v>0</v>
      </c>
      <c r="EI67" s="0" t="n">
        <f aca="false">Abilities!BP67</f>
        <v>0</v>
      </c>
      <c r="EJ67" s="0" t="n">
        <f aca="false">Abilities!BQ67</f>
        <v>0</v>
      </c>
      <c r="EK67" s="0" t="n">
        <f aca="false">Abilities!BR67</f>
        <v>0</v>
      </c>
      <c r="EL67" s="0" t="n">
        <f aca="false">Abilities!BS67</f>
        <v>0</v>
      </c>
      <c r="EM67" s="0" t="n">
        <f aca="false">Abilities!BT67</f>
        <v>0</v>
      </c>
      <c r="EN67" s="0" t="s">
        <v>0</v>
      </c>
    </row>
    <row r="68" customFormat="false" ht="12.75" hidden="false" customHeight="false" outlineLevel="0" collapsed="false">
      <c r="A68" s="0" t="n">
        <f aca="false">Main!A68</f>
        <v>0</v>
      </c>
      <c r="B68" s="0" t="n">
        <f aca="false">Main!B68</f>
        <v>0</v>
      </c>
      <c r="C68" s="0" t="n">
        <f aca="false">Main!C68</f>
        <v>0</v>
      </c>
      <c r="D68" s="0" t="n">
        <f aca="false">Main!D68</f>
        <v>0</v>
      </c>
      <c r="E68" s="0" t="n">
        <f aca="false">Main!E68</f>
        <v>0</v>
      </c>
      <c r="F68" s="0" t="n">
        <f aca="false">Main!F68</f>
        <v>0</v>
      </c>
      <c r="G68" s="0" t="n">
        <f aca="false">Main!G68</f>
        <v>0</v>
      </c>
      <c r="H68" s="0" t="n">
        <f aca="false">Main!H68</f>
        <v>0</v>
      </c>
      <c r="I68" s="0" t="n">
        <f aca="false">Main!I68</f>
        <v>0</v>
      </c>
      <c r="J68" s="0" t="n">
        <f aca="false">Main!J68</f>
        <v>0</v>
      </c>
      <c r="K68" s="0" t="n">
        <f aca="false">Main!K68</f>
        <v>0</v>
      </c>
      <c r="L68" s="0" t="n">
        <f aca="false">Main!L68</f>
        <v>0</v>
      </c>
      <c r="M68" s="0" t="n">
        <f aca="false">Main!M68</f>
        <v>0</v>
      </c>
      <c r="N68" s="0" t="n">
        <f aca="false">Main!N68</f>
        <v>0</v>
      </c>
      <c r="O68" s="0" t="n">
        <f aca="false">Main!O68</f>
        <v>0</v>
      </c>
      <c r="P68" s="0" t="n">
        <f aca="false">Main!P68</f>
        <v>0</v>
      </c>
      <c r="Q68" s="0" t="n">
        <f aca="false">Main!Q68</f>
        <v>0</v>
      </c>
      <c r="R68" s="0" t="n">
        <f aca="false">Main!R68</f>
        <v>0</v>
      </c>
      <c r="S68" s="0" t="n">
        <f aca="false">Main!S68</f>
        <v>0</v>
      </c>
      <c r="T68" s="0" t="n">
        <f aca="false">Weapons!C68</f>
        <v>0</v>
      </c>
      <c r="U68" s="0" t="n">
        <f aca="false">Weapons!D68</f>
        <v>0</v>
      </c>
      <c r="V68" s="0" t="n">
        <f aca="false">Weapons!E68</f>
        <v>0</v>
      </c>
      <c r="W68" s="0" t="n">
        <f aca="false">Weapons!F68</f>
        <v>0</v>
      </c>
      <c r="X68" s="0" t="n">
        <f aca="false">Weapons!G68</f>
        <v>0</v>
      </c>
      <c r="Y68" s="0" t="n">
        <f aca="false">Weapons!H68</f>
        <v>0</v>
      </c>
      <c r="Z68" s="0" t="n">
        <f aca="false">Weapons!I68</f>
        <v>0</v>
      </c>
      <c r="AA68" s="0" t="n">
        <f aca="false">Weapons!J68</f>
        <v>0</v>
      </c>
      <c r="AB68" s="0" t="n">
        <f aca="false">Weapons!K68</f>
        <v>0</v>
      </c>
      <c r="AC68" s="0" t="n">
        <f aca="false">Weapons!L68</f>
        <v>0</v>
      </c>
      <c r="AD68" s="0" t="n">
        <f aca="false">Weapons!M68</f>
        <v>0</v>
      </c>
      <c r="AE68" s="0" t="n">
        <f aca="false">Weapons!N68</f>
        <v>0</v>
      </c>
      <c r="AF68" s="0" t="n">
        <f aca="false">Weapons!O68</f>
        <v>0</v>
      </c>
      <c r="AG68" s="0" t="n">
        <f aca="false">Weapons!P68</f>
        <v>0</v>
      </c>
      <c r="AH68" s="0" t="n">
        <f aca="false">Weapons!Q68</f>
        <v>0</v>
      </c>
      <c r="AI68" s="0" t="n">
        <f aca="false">Weapons!R68</f>
        <v>0</v>
      </c>
      <c r="AJ68" s="0" t="n">
        <f aca="false">Weapons!S68</f>
        <v>0</v>
      </c>
      <c r="AK68" s="0" t="n">
        <f aca="false">Weapons!T68</f>
        <v>0</v>
      </c>
      <c r="AL68" s="0" t="n">
        <f aca="false">Weapons!U68</f>
        <v>0</v>
      </c>
      <c r="AM68" s="0" t="n">
        <f aca="false">Weapons!V68</f>
        <v>0</v>
      </c>
      <c r="AN68" s="0" t="n">
        <f aca="false">Weapons!W68</f>
        <v>0</v>
      </c>
      <c r="AO68" s="0" t="n">
        <f aca="false">Weapons!X68</f>
        <v>0</v>
      </c>
      <c r="AP68" s="0" t="n">
        <f aca="false">Weapons!Y68</f>
        <v>0</v>
      </c>
      <c r="AQ68" s="0" t="n">
        <f aca="false">Weapons!Z68</f>
        <v>0</v>
      </c>
      <c r="AR68" s="0" t="n">
        <f aca="false">Weapons!AA68</f>
        <v>0</v>
      </c>
      <c r="AS68" s="0" t="n">
        <f aca="false">Weapons!AB68</f>
        <v>0</v>
      </c>
      <c r="AT68" s="0" t="n">
        <f aca="false">Weapons!AC68</f>
        <v>0</v>
      </c>
      <c r="AU68" s="0" t="n">
        <f aca="false">Weapons!AD68</f>
        <v>0</v>
      </c>
      <c r="AV68" s="0" t="n">
        <f aca="false">Weapons!AE68</f>
        <v>0</v>
      </c>
      <c r="AW68" s="0" t="n">
        <f aca="false">Weapons!AF68</f>
        <v>0</v>
      </c>
      <c r="AX68" s="0" t="n">
        <f aca="false">Weapons!AG68</f>
        <v>0</v>
      </c>
      <c r="AY68" s="0" t="n">
        <f aca="false">Requirements!C68</f>
        <v>0</v>
      </c>
      <c r="AZ68" s="0" t="n">
        <f aca="false">Requirements!D68</f>
        <v>0</v>
      </c>
      <c r="BA68" s="0" t="n">
        <f aca="false">Requirements!E68</f>
        <v>0</v>
      </c>
      <c r="BB68" s="0" t="n">
        <f aca="false">Requirements!F68</f>
        <v>0</v>
      </c>
      <c r="BC68" s="0" t="n">
        <f aca="false">Requirements!G68</f>
        <v>0</v>
      </c>
      <c r="BD68" s="0" t="n">
        <f aca="false">Requirements!H68</f>
        <v>0</v>
      </c>
      <c r="BE68" s="0" t="n">
        <f aca="false">Requirements!I68</f>
        <v>0</v>
      </c>
      <c r="BF68" s="0" t="n">
        <f aca="false">Requirements!J68</f>
        <v>0</v>
      </c>
      <c r="BG68" s="0" t="n">
        <f aca="false">Requirements!K68</f>
        <v>0</v>
      </c>
      <c r="BH68" s="0" t="n">
        <f aca="false">Requirements!L68</f>
        <v>0</v>
      </c>
      <c r="BI68" s="0" t="n">
        <f aca="false">Requirements!M68</f>
        <v>0</v>
      </c>
      <c r="BJ68" s="0" t="n">
        <f aca="false">Requirements!N68</f>
        <v>0</v>
      </c>
      <c r="BK68" s="0" t="n">
        <f aca="false">Requirements!O68</f>
        <v>0</v>
      </c>
      <c r="BL68" s="0" t="n">
        <f aca="false">Requirements!P68</f>
        <v>0</v>
      </c>
      <c r="BM68" s="0" t="n">
        <f aca="false">Requirements!Q68</f>
        <v>0</v>
      </c>
      <c r="BN68" s="0" t="n">
        <f aca="false">Requirements!R68</f>
        <v>0</v>
      </c>
      <c r="BO68" s="0" t="n">
        <f aca="false">Requirements!S68</f>
        <v>0</v>
      </c>
      <c r="BP68" s="0" t="n">
        <f aca="false">Requirements!T68</f>
        <v>0</v>
      </c>
      <c r="BQ68" s="0" t="n">
        <f aca="false">Requirements!U68</f>
        <v>0</v>
      </c>
      <c r="BR68" s="0" t="n">
        <f aca="false">Requirements!V68</f>
        <v>0</v>
      </c>
      <c r="BS68" s="0" t="n">
        <f aca="false">Requirements!W68</f>
        <v>0</v>
      </c>
      <c r="BT68" s="0" t="n">
        <f aca="false">Requirements!X68</f>
        <v>0</v>
      </c>
      <c r="BU68" s="0" t="n">
        <f aca="false">Requirements!Y68</f>
        <v>0</v>
      </c>
      <c r="BV68" s="0" t="n">
        <f aca="false">Abilities!C68</f>
        <v>0</v>
      </c>
      <c r="BW68" s="0" t="n">
        <f aca="false">Abilities!D68</f>
        <v>0</v>
      </c>
      <c r="BX68" s="0" t="n">
        <f aca="false">Abilities!E68</f>
        <v>0</v>
      </c>
      <c r="BY68" s="0" t="n">
        <f aca="false">Abilities!F68</f>
        <v>0</v>
      </c>
      <c r="BZ68" s="0" t="n">
        <f aca="false">Abilities!G68</f>
        <v>0</v>
      </c>
      <c r="CA68" s="0" t="n">
        <f aca="false">Abilities!H68</f>
        <v>0</v>
      </c>
      <c r="CB68" s="0" t="n">
        <f aca="false">Abilities!I68</f>
        <v>0</v>
      </c>
      <c r="CC68" s="0" t="n">
        <f aca="false">Abilities!J68</f>
        <v>0</v>
      </c>
      <c r="CD68" s="0" t="n">
        <f aca="false">Abilities!K68</f>
        <v>0</v>
      </c>
      <c r="CE68" s="0" t="n">
        <f aca="false">Abilities!L68</f>
        <v>0</v>
      </c>
      <c r="CF68" s="0" t="n">
        <f aca="false">Abilities!M68</f>
        <v>0</v>
      </c>
      <c r="CG68" s="0" t="n">
        <f aca="false">Abilities!N68</f>
        <v>0</v>
      </c>
      <c r="CH68" s="0" t="n">
        <f aca="false">Abilities!O68</f>
        <v>0</v>
      </c>
      <c r="CI68" s="0" t="n">
        <f aca="false">Abilities!P68</f>
        <v>0</v>
      </c>
      <c r="CJ68" s="0" t="n">
        <f aca="false">Abilities!Q68</f>
        <v>0</v>
      </c>
      <c r="CK68" s="0" t="n">
        <f aca="false">Abilities!R68</f>
        <v>0</v>
      </c>
      <c r="CL68" s="0" t="n">
        <f aca="false">Abilities!S68</f>
        <v>0</v>
      </c>
      <c r="CM68" s="0" t="n">
        <f aca="false">Abilities!T68</f>
        <v>0</v>
      </c>
      <c r="CN68" s="0" t="n">
        <f aca="false">Abilities!U68</f>
        <v>0</v>
      </c>
      <c r="CO68" s="0" t="n">
        <f aca="false">Abilities!V68</f>
        <v>0</v>
      </c>
      <c r="CP68" s="0" t="n">
        <f aca="false">Abilities!W68</f>
        <v>0</v>
      </c>
      <c r="CQ68" s="0" t="n">
        <f aca="false">Abilities!X68</f>
        <v>0</v>
      </c>
      <c r="CR68" s="0" t="n">
        <f aca="false">Abilities!Y68</f>
        <v>0</v>
      </c>
      <c r="CS68" s="0" t="n">
        <f aca="false">Abilities!Z68</f>
        <v>0</v>
      </c>
      <c r="CT68" s="0" t="n">
        <f aca="false">Abilities!AA68</f>
        <v>0</v>
      </c>
      <c r="CU68" s="0" t="n">
        <f aca="false">Abilities!AB68</f>
        <v>0</v>
      </c>
      <c r="CV68" s="0" t="n">
        <f aca="false">Abilities!AC68</f>
        <v>0</v>
      </c>
      <c r="CW68" s="0" t="n">
        <f aca="false">Abilities!AD68</f>
        <v>0</v>
      </c>
      <c r="CX68" s="0" t="n">
        <f aca="false">Abilities!AE68</f>
        <v>0</v>
      </c>
      <c r="CY68" s="0" t="n">
        <f aca="false">Abilities!AF68</f>
        <v>0</v>
      </c>
      <c r="CZ68" s="0" t="n">
        <f aca="false">Abilities!AG68</f>
        <v>0</v>
      </c>
      <c r="DA68" s="0" t="n">
        <f aca="false">Abilities!AH68</f>
        <v>0</v>
      </c>
      <c r="DB68" s="0" t="n">
        <f aca="false">Abilities!AI68</f>
        <v>0</v>
      </c>
      <c r="DC68" s="0" t="n">
        <f aca="false">Abilities!AJ68</f>
        <v>0</v>
      </c>
      <c r="DD68" s="0" t="n">
        <f aca="false">Abilities!AK68</f>
        <v>0</v>
      </c>
      <c r="DE68" s="0" t="n">
        <f aca="false">Abilities!AL68</f>
        <v>0</v>
      </c>
      <c r="DF68" s="0" t="n">
        <f aca="false">Abilities!AM68</f>
        <v>0</v>
      </c>
      <c r="DG68" s="0" t="n">
        <f aca="false">Abilities!AN68</f>
        <v>0</v>
      </c>
      <c r="DH68" s="0" t="n">
        <f aca="false">Abilities!AO68</f>
        <v>0</v>
      </c>
      <c r="DI68" s="0" t="n">
        <f aca="false">Abilities!AP68</f>
        <v>0</v>
      </c>
      <c r="DJ68" s="0" t="n">
        <f aca="false">Abilities!AQ68</f>
        <v>0</v>
      </c>
      <c r="DK68" s="0" t="n">
        <f aca="false">Abilities!AR68</f>
        <v>0</v>
      </c>
      <c r="DL68" s="0" t="n">
        <f aca="false">Abilities!AS68</f>
        <v>0</v>
      </c>
      <c r="DM68" s="0" t="n">
        <f aca="false">Abilities!AT68</f>
        <v>0</v>
      </c>
      <c r="DN68" s="0" t="n">
        <f aca="false">Abilities!AU68</f>
        <v>0</v>
      </c>
      <c r="DO68" s="0" t="n">
        <f aca="false">Abilities!AV68</f>
        <v>0</v>
      </c>
      <c r="DP68" s="0" t="n">
        <f aca="false">Abilities!AW68</f>
        <v>0</v>
      </c>
      <c r="DQ68" s="0" t="n">
        <f aca="false">Abilities!AX68</f>
        <v>0</v>
      </c>
      <c r="DR68" s="0" t="n">
        <f aca="false">Abilities!AY68</f>
        <v>0</v>
      </c>
      <c r="DS68" s="0" t="n">
        <f aca="false">Abilities!AZ68</f>
        <v>0</v>
      </c>
      <c r="DT68" s="0" t="n">
        <f aca="false">Abilities!BA68</f>
        <v>0</v>
      </c>
      <c r="DU68" s="0" t="n">
        <f aca="false">Abilities!BB68</f>
        <v>0</v>
      </c>
      <c r="DV68" s="0" t="n">
        <f aca="false">Abilities!BC68</f>
        <v>0</v>
      </c>
      <c r="DW68" s="0" t="n">
        <f aca="false">Abilities!BD68</f>
        <v>0</v>
      </c>
      <c r="DX68" s="0" t="n">
        <f aca="false">Abilities!BE68</f>
        <v>0</v>
      </c>
      <c r="DY68" s="0" t="n">
        <f aca="false">Abilities!BF68</f>
        <v>0</v>
      </c>
      <c r="DZ68" s="0" t="n">
        <f aca="false">Abilities!BG68</f>
        <v>0</v>
      </c>
      <c r="EA68" s="0" t="n">
        <f aca="false">Abilities!BH68</f>
        <v>0</v>
      </c>
      <c r="EB68" s="0" t="n">
        <f aca="false">Abilities!BI68</f>
        <v>0</v>
      </c>
      <c r="EC68" s="0" t="n">
        <f aca="false">Abilities!BJ68</f>
        <v>0</v>
      </c>
      <c r="ED68" s="0" t="n">
        <f aca="false">Abilities!BK68</f>
        <v>0</v>
      </c>
      <c r="EE68" s="0" t="n">
        <f aca="false">Abilities!BL68</f>
        <v>0</v>
      </c>
      <c r="EF68" s="0" t="n">
        <f aca="false">Abilities!BM68</f>
        <v>0</v>
      </c>
      <c r="EG68" s="0" t="n">
        <f aca="false">Abilities!BN68</f>
        <v>0</v>
      </c>
      <c r="EH68" s="0" t="n">
        <f aca="false">Abilities!BO68</f>
        <v>0</v>
      </c>
      <c r="EI68" s="0" t="n">
        <f aca="false">Abilities!BP68</f>
        <v>0</v>
      </c>
      <c r="EJ68" s="0" t="n">
        <f aca="false">Abilities!BQ68</f>
        <v>0</v>
      </c>
      <c r="EK68" s="0" t="n">
        <f aca="false">Abilities!BR68</f>
        <v>0</v>
      </c>
      <c r="EL68" s="0" t="n">
        <f aca="false">Abilities!BS68</f>
        <v>0</v>
      </c>
      <c r="EM68" s="0" t="n">
        <f aca="false">Abilities!BT68</f>
        <v>0</v>
      </c>
      <c r="EN68" s="0" t="s">
        <v>0</v>
      </c>
    </row>
    <row r="69" customFormat="false" ht="12.75" hidden="false" customHeight="false" outlineLevel="0" collapsed="false">
      <c r="A69" s="0" t="n">
        <f aca="false">Main!A69</f>
        <v>0</v>
      </c>
      <c r="B69" s="0" t="n">
        <f aca="false">Main!B69</f>
        <v>0</v>
      </c>
      <c r="C69" s="0" t="n">
        <f aca="false">Main!C69</f>
        <v>0</v>
      </c>
      <c r="D69" s="0" t="n">
        <f aca="false">Main!D69</f>
        <v>0</v>
      </c>
      <c r="E69" s="0" t="n">
        <f aca="false">Main!E69</f>
        <v>0</v>
      </c>
      <c r="F69" s="0" t="n">
        <f aca="false">Main!F69</f>
        <v>0</v>
      </c>
      <c r="G69" s="0" t="n">
        <f aca="false">Main!G69</f>
        <v>0</v>
      </c>
      <c r="H69" s="0" t="n">
        <f aca="false">Main!H69</f>
        <v>0</v>
      </c>
      <c r="I69" s="0" t="n">
        <f aca="false">Main!I69</f>
        <v>0</v>
      </c>
      <c r="J69" s="0" t="n">
        <f aca="false">Main!J69</f>
        <v>0</v>
      </c>
      <c r="K69" s="0" t="n">
        <f aca="false">Main!K69</f>
        <v>0</v>
      </c>
      <c r="L69" s="0" t="n">
        <f aca="false">Main!L69</f>
        <v>0</v>
      </c>
      <c r="M69" s="0" t="n">
        <f aca="false">Main!M69</f>
        <v>0</v>
      </c>
      <c r="N69" s="0" t="n">
        <f aca="false">Main!N69</f>
        <v>0</v>
      </c>
      <c r="O69" s="0" t="n">
        <f aca="false">Main!O69</f>
        <v>0</v>
      </c>
      <c r="P69" s="0" t="n">
        <f aca="false">Main!P69</f>
        <v>0</v>
      </c>
      <c r="Q69" s="0" t="n">
        <f aca="false">Main!Q69</f>
        <v>0</v>
      </c>
      <c r="R69" s="0" t="n">
        <f aca="false">Main!R69</f>
        <v>0</v>
      </c>
      <c r="S69" s="0" t="n">
        <f aca="false">Main!S69</f>
        <v>0</v>
      </c>
      <c r="T69" s="0" t="n">
        <f aca="false">Weapons!C69</f>
        <v>0</v>
      </c>
      <c r="U69" s="0" t="n">
        <f aca="false">Weapons!D69</f>
        <v>0</v>
      </c>
      <c r="V69" s="0" t="n">
        <f aca="false">Weapons!E69</f>
        <v>0</v>
      </c>
      <c r="W69" s="0" t="n">
        <f aca="false">Weapons!F69</f>
        <v>0</v>
      </c>
      <c r="X69" s="0" t="n">
        <f aca="false">Weapons!G69</f>
        <v>0</v>
      </c>
      <c r="Y69" s="0" t="n">
        <f aca="false">Weapons!H69</f>
        <v>0</v>
      </c>
      <c r="Z69" s="0" t="n">
        <f aca="false">Weapons!I69</f>
        <v>0</v>
      </c>
      <c r="AA69" s="0" t="n">
        <f aca="false">Weapons!J69</f>
        <v>0</v>
      </c>
      <c r="AB69" s="0" t="n">
        <f aca="false">Weapons!K69</f>
        <v>0</v>
      </c>
      <c r="AC69" s="0" t="n">
        <f aca="false">Weapons!L69</f>
        <v>0</v>
      </c>
      <c r="AD69" s="0" t="n">
        <f aca="false">Weapons!M69</f>
        <v>0</v>
      </c>
      <c r="AE69" s="0" t="n">
        <f aca="false">Weapons!N69</f>
        <v>0</v>
      </c>
      <c r="AF69" s="0" t="n">
        <f aca="false">Weapons!O69</f>
        <v>0</v>
      </c>
      <c r="AG69" s="0" t="n">
        <f aca="false">Weapons!P69</f>
        <v>0</v>
      </c>
      <c r="AH69" s="0" t="n">
        <f aca="false">Weapons!Q69</f>
        <v>0</v>
      </c>
      <c r="AI69" s="0" t="n">
        <f aca="false">Weapons!R69</f>
        <v>0</v>
      </c>
      <c r="AJ69" s="0" t="n">
        <f aca="false">Weapons!S69</f>
        <v>0</v>
      </c>
      <c r="AK69" s="0" t="n">
        <f aca="false">Weapons!T69</f>
        <v>0</v>
      </c>
      <c r="AL69" s="0" t="n">
        <f aca="false">Weapons!U69</f>
        <v>0</v>
      </c>
      <c r="AM69" s="0" t="n">
        <f aca="false">Weapons!V69</f>
        <v>0</v>
      </c>
      <c r="AN69" s="0" t="n">
        <f aca="false">Weapons!W69</f>
        <v>0</v>
      </c>
      <c r="AO69" s="0" t="n">
        <f aca="false">Weapons!X69</f>
        <v>0</v>
      </c>
      <c r="AP69" s="0" t="n">
        <f aca="false">Weapons!Y69</f>
        <v>0</v>
      </c>
      <c r="AQ69" s="0" t="n">
        <f aca="false">Weapons!Z69</f>
        <v>0</v>
      </c>
      <c r="AR69" s="0" t="n">
        <f aca="false">Weapons!AA69</f>
        <v>0</v>
      </c>
      <c r="AS69" s="0" t="n">
        <f aca="false">Weapons!AB69</f>
        <v>0</v>
      </c>
      <c r="AT69" s="0" t="n">
        <f aca="false">Weapons!AC69</f>
        <v>0</v>
      </c>
      <c r="AU69" s="0" t="n">
        <f aca="false">Weapons!AD69</f>
        <v>0</v>
      </c>
      <c r="AV69" s="0" t="n">
        <f aca="false">Weapons!AE69</f>
        <v>0</v>
      </c>
      <c r="AW69" s="0" t="n">
        <f aca="false">Weapons!AF69</f>
        <v>0</v>
      </c>
      <c r="AX69" s="0" t="n">
        <f aca="false">Weapons!AG69</f>
        <v>0</v>
      </c>
      <c r="AY69" s="0" t="n">
        <f aca="false">Requirements!C69</f>
        <v>0</v>
      </c>
      <c r="AZ69" s="0" t="n">
        <f aca="false">Requirements!D69</f>
        <v>0</v>
      </c>
      <c r="BA69" s="0" t="n">
        <f aca="false">Requirements!E69</f>
        <v>0</v>
      </c>
      <c r="BB69" s="0" t="n">
        <f aca="false">Requirements!F69</f>
        <v>0</v>
      </c>
      <c r="BC69" s="0" t="n">
        <f aca="false">Requirements!G69</f>
        <v>0</v>
      </c>
      <c r="BD69" s="0" t="n">
        <f aca="false">Requirements!H69</f>
        <v>0</v>
      </c>
      <c r="BE69" s="0" t="n">
        <f aca="false">Requirements!I69</f>
        <v>0</v>
      </c>
      <c r="BF69" s="0" t="n">
        <f aca="false">Requirements!J69</f>
        <v>0</v>
      </c>
      <c r="BG69" s="0" t="n">
        <f aca="false">Requirements!K69</f>
        <v>0</v>
      </c>
      <c r="BH69" s="0" t="n">
        <f aca="false">Requirements!L69</f>
        <v>0</v>
      </c>
      <c r="BI69" s="0" t="n">
        <f aca="false">Requirements!M69</f>
        <v>0</v>
      </c>
      <c r="BJ69" s="0" t="n">
        <f aca="false">Requirements!N69</f>
        <v>0</v>
      </c>
      <c r="BK69" s="0" t="n">
        <f aca="false">Requirements!O69</f>
        <v>0</v>
      </c>
      <c r="BL69" s="0" t="n">
        <f aca="false">Requirements!P69</f>
        <v>0</v>
      </c>
      <c r="BM69" s="0" t="n">
        <f aca="false">Requirements!Q69</f>
        <v>0</v>
      </c>
      <c r="BN69" s="0" t="n">
        <f aca="false">Requirements!R69</f>
        <v>0</v>
      </c>
      <c r="BO69" s="0" t="n">
        <f aca="false">Requirements!S69</f>
        <v>0</v>
      </c>
      <c r="BP69" s="0" t="n">
        <f aca="false">Requirements!T69</f>
        <v>0</v>
      </c>
      <c r="BQ69" s="0" t="n">
        <f aca="false">Requirements!U69</f>
        <v>0</v>
      </c>
      <c r="BR69" s="0" t="n">
        <f aca="false">Requirements!V69</f>
        <v>0</v>
      </c>
      <c r="BS69" s="0" t="n">
        <f aca="false">Requirements!W69</f>
        <v>0</v>
      </c>
      <c r="BT69" s="0" t="n">
        <f aca="false">Requirements!X69</f>
        <v>0</v>
      </c>
      <c r="BU69" s="0" t="n">
        <f aca="false">Requirements!Y69</f>
        <v>0</v>
      </c>
      <c r="BV69" s="0" t="n">
        <f aca="false">Abilities!C69</f>
        <v>0</v>
      </c>
      <c r="BW69" s="0" t="n">
        <f aca="false">Abilities!D69</f>
        <v>0</v>
      </c>
      <c r="BX69" s="0" t="n">
        <f aca="false">Abilities!E69</f>
        <v>0</v>
      </c>
      <c r="BY69" s="0" t="n">
        <f aca="false">Abilities!F69</f>
        <v>0</v>
      </c>
      <c r="BZ69" s="0" t="n">
        <f aca="false">Abilities!G69</f>
        <v>0</v>
      </c>
      <c r="CA69" s="0" t="n">
        <f aca="false">Abilities!H69</f>
        <v>0</v>
      </c>
      <c r="CB69" s="0" t="n">
        <f aca="false">Abilities!I69</f>
        <v>0</v>
      </c>
      <c r="CC69" s="0" t="n">
        <f aca="false">Abilities!J69</f>
        <v>0</v>
      </c>
      <c r="CD69" s="0" t="n">
        <f aca="false">Abilities!K69</f>
        <v>0</v>
      </c>
      <c r="CE69" s="0" t="n">
        <f aca="false">Abilities!L69</f>
        <v>0</v>
      </c>
      <c r="CF69" s="0" t="n">
        <f aca="false">Abilities!M69</f>
        <v>0</v>
      </c>
      <c r="CG69" s="0" t="n">
        <f aca="false">Abilities!N69</f>
        <v>0</v>
      </c>
      <c r="CH69" s="0" t="n">
        <f aca="false">Abilities!O69</f>
        <v>0</v>
      </c>
      <c r="CI69" s="0" t="n">
        <f aca="false">Abilities!P69</f>
        <v>0</v>
      </c>
      <c r="CJ69" s="0" t="n">
        <f aca="false">Abilities!Q69</f>
        <v>0</v>
      </c>
      <c r="CK69" s="0" t="n">
        <f aca="false">Abilities!R69</f>
        <v>0</v>
      </c>
      <c r="CL69" s="0" t="n">
        <f aca="false">Abilities!S69</f>
        <v>0</v>
      </c>
      <c r="CM69" s="0" t="n">
        <f aca="false">Abilities!T69</f>
        <v>0</v>
      </c>
      <c r="CN69" s="0" t="n">
        <f aca="false">Abilities!U69</f>
        <v>0</v>
      </c>
      <c r="CO69" s="0" t="n">
        <f aca="false">Abilities!V69</f>
        <v>0</v>
      </c>
      <c r="CP69" s="0" t="n">
        <f aca="false">Abilities!W69</f>
        <v>0</v>
      </c>
      <c r="CQ69" s="0" t="n">
        <f aca="false">Abilities!X69</f>
        <v>0</v>
      </c>
      <c r="CR69" s="0" t="n">
        <f aca="false">Abilities!Y69</f>
        <v>0</v>
      </c>
      <c r="CS69" s="0" t="n">
        <f aca="false">Abilities!Z69</f>
        <v>0</v>
      </c>
      <c r="CT69" s="0" t="n">
        <f aca="false">Abilities!AA69</f>
        <v>0</v>
      </c>
      <c r="CU69" s="0" t="n">
        <f aca="false">Abilities!AB69</f>
        <v>0</v>
      </c>
      <c r="CV69" s="0" t="n">
        <f aca="false">Abilities!AC69</f>
        <v>0</v>
      </c>
      <c r="CW69" s="0" t="n">
        <f aca="false">Abilities!AD69</f>
        <v>0</v>
      </c>
      <c r="CX69" s="0" t="n">
        <f aca="false">Abilities!AE69</f>
        <v>0</v>
      </c>
      <c r="CY69" s="0" t="n">
        <f aca="false">Abilities!AF69</f>
        <v>0</v>
      </c>
      <c r="CZ69" s="0" t="n">
        <f aca="false">Abilities!AG69</f>
        <v>0</v>
      </c>
      <c r="DA69" s="0" t="n">
        <f aca="false">Abilities!AH69</f>
        <v>0</v>
      </c>
      <c r="DB69" s="0" t="n">
        <f aca="false">Abilities!AI69</f>
        <v>0</v>
      </c>
      <c r="DC69" s="0" t="n">
        <f aca="false">Abilities!AJ69</f>
        <v>0</v>
      </c>
      <c r="DD69" s="0" t="n">
        <f aca="false">Abilities!AK69</f>
        <v>0</v>
      </c>
      <c r="DE69" s="0" t="n">
        <f aca="false">Abilities!AL69</f>
        <v>0</v>
      </c>
      <c r="DF69" s="0" t="n">
        <f aca="false">Abilities!AM69</f>
        <v>0</v>
      </c>
      <c r="DG69" s="0" t="n">
        <f aca="false">Abilities!AN69</f>
        <v>0</v>
      </c>
      <c r="DH69" s="0" t="n">
        <f aca="false">Abilities!AO69</f>
        <v>0</v>
      </c>
      <c r="DI69" s="0" t="n">
        <f aca="false">Abilities!AP69</f>
        <v>0</v>
      </c>
      <c r="DJ69" s="0" t="n">
        <f aca="false">Abilities!AQ69</f>
        <v>0</v>
      </c>
      <c r="DK69" s="0" t="n">
        <f aca="false">Abilities!AR69</f>
        <v>0</v>
      </c>
      <c r="DL69" s="0" t="n">
        <f aca="false">Abilities!AS69</f>
        <v>0</v>
      </c>
      <c r="DM69" s="0" t="n">
        <f aca="false">Abilities!AT69</f>
        <v>0</v>
      </c>
      <c r="DN69" s="0" t="n">
        <f aca="false">Abilities!AU69</f>
        <v>0</v>
      </c>
      <c r="DO69" s="0" t="n">
        <f aca="false">Abilities!AV69</f>
        <v>0</v>
      </c>
      <c r="DP69" s="0" t="n">
        <f aca="false">Abilities!AW69</f>
        <v>0</v>
      </c>
      <c r="DQ69" s="0" t="n">
        <f aca="false">Abilities!AX69</f>
        <v>0</v>
      </c>
      <c r="DR69" s="0" t="n">
        <f aca="false">Abilities!AY69</f>
        <v>0</v>
      </c>
      <c r="DS69" s="0" t="n">
        <f aca="false">Abilities!AZ69</f>
        <v>0</v>
      </c>
      <c r="DT69" s="0" t="n">
        <f aca="false">Abilities!BA69</f>
        <v>0</v>
      </c>
      <c r="DU69" s="0" t="n">
        <f aca="false">Abilities!BB69</f>
        <v>0</v>
      </c>
      <c r="DV69" s="0" t="n">
        <f aca="false">Abilities!BC69</f>
        <v>0</v>
      </c>
      <c r="DW69" s="0" t="n">
        <f aca="false">Abilities!BD69</f>
        <v>0</v>
      </c>
      <c r="DX69" s="0" t="n">
        <f aca="false">Abilities!BE69</f>
        <v>0</v>
      </c>
      <c r="DY69" s="0" t="n">
        <f aca="false">Abilities!BF69</f>
        <v>0</v>
      </c>
      <c r="DZ69" s="0" t="n">
        <f aca="false">Abilities!BG69</f>
        <v>0</v>
      </c>
      <c r="EA69" s="0" t="n">
        <f aca="false">Abilities!BH69</f>
        <v>0</v>
      </c>
      <c r="EB69" s="0" t="n">
        <f aca="false">Abilities!BI69</f>
        <v>0</v>
      </c>
      <c r="EC69" s="0" t="n">
        <f aca="false">Abilities!BJ69</f>
        <v>0</v>
      </c>
      <c r="ED69" s="0" t="n">
        <f aca="false">Abilities!BK69</f>
        <v>0</v>
      </c>
      <c r="EE69" s="0" t="n">
        <f aca="false">Abilities!BL69</f>
        <v>0</v>
      </c>
      <c r="EF69" s="0" t="n">
        <f aca="false">Abilities!BM69</f>
        <v>0</v>
      </c>
      <c r="EG69" s="0" t="n">
        <f aca="false">Abilities!BN69</f>
        <v>0</v>
      </c>
      <c r="EH69" s="0" t="n">
        <f aca="false">Abilities!BO69</f>
        <v>0</v>
      </c>
      <c r="EI69" s="0" t="n">
        <f aca="false">Abilities!BP69</f>
        <v>0</v>
      </c>
      <c r="EJ69" s="0" t="n">
        <f aca="false">Abilities!BQ69</f>
        <v>0</v>
      </c>
      <c r="EK69" s="0" t="n">
        <f aca="false">Abilities!BR69</f>
        <v>0</v>
      </c>
      <c r="EL69" s="0" t="n">
        <f aca="false">Abilities!BS69</f>
        <v>0</v>
      </c>
      <c r="EM69" s="0" t="n">
        <f aca="false">Abilities!BT69</f>
        <v>0</v>
      </c>
      <c r="EN69" s="0" t="s">
        <v>0</v>
      </c>
    </row>
    <row r="70" customFormat="false" ht="12.75" hidden="false" customHeight="false" outlineLevel="0" collapsed="false">
      <c r="A70" s="0" t="n">
        <f aca="false">Main!A70</f>
        <v>0</v>
      </c>
      <c r="B70" s="0" t="n">
        <f aca="false">Main!B70</f>
        <v>0</v>
      </c>
      <c r="C70" s="0" t="n">
        <f aca="false">Main!C70</f>
        <v>0</v>
      </c>
      <c r="D70" s="0" t="n">
        <f aca="false">Main!D70</f>
        <v>0</v>
      </c>
      <c r="E70" s="0" t="n">
        <f aca="false">Main!E70</f>
        <v>0</v>
      </c>
      <c r="F70" s="0" t="n">
        <f aca="false">Main!F70</f>
        <v>0</v>
      </c>
      <c r="G70" s="0" t="n">
        <f aca="false">Main!G70</f>
        <v>0</v>
      </c>
      <c r="H70" s="0" t="n">
        <f aca="false">Main!H70</f>
        <v>0</v>
      </c>
      <c r="I70" s="0" t="n">
        <f aca="false">Main!I70</f>
        <v>0</v>
      </c>
      <c r="J70" s="0" t="n">
        <f aca="false">Main!J70</f>
        <v>0</v>
      </c>
      <c r="K70" s="0" t="n">
        <f aca="false">Main!K70</f>
        <v>0</v>
      </c>
      <c r="L70" s="0" t="n">
        <f aca="false">Main!L70</f>
        <v>0</v>
      </c>
      <c r="M70" s="0" t="n">
        <f aca="false">Main!M70</f>
        <v>0</v>
      </c>
      <c r="N70" s="0" t="n">
        <f aca="false">Main!N70</f>
        <v>0</v>
      </c>
      <c r="O70" s="0" t="n">
        <f aca="false">Main!O70</f>
        <v>0</v>
      </c>
      <c r="P70" s="0" t="n">
        <f aca="false">Main!P70</f>
        <v>0</v>
      </c>
      <c r="Q70" s="0" t="n">
        <f aca="false">Main!Q70</f>
        <v>0</v>
      </c>
      <c r="R70" s="0" t="n">
        <f aca="false">Main!R70</f>
        <v>0</v>
      </c>
      <c r="S70" s="0" t="n">
        <f aca="false">Main!S70</f>
        <v>0</v>
      </c>
      <c r="T70" s="0" t="n">
        <f aca="false">Weapons!C70</f>
        <v>0</v>
      </c>
      <c r="U70" s="0" t="n">
        <f aca="false">Weapons!D70</f>
        <v>0</v>
      </c>
      <c r="V70" s="0" t="n">
        <f aca="false">Weapons!E70</f>
        <v>0</v>
      </c>
      <c r="W70" s="0" t="n">
        <f aca="false">Weapons!F70</f>
        <v>0</v>
      </c>
      <c r="X70" s="0" t="n">
        <f aca="false">Weapons!G70</f>
        <v>0</v>
      </c>
      <c r="Y70" s="0" t="n">
        <f aca="false">Weapons!H70</f>
        <v>0</v>
      </c>
      <c r="Z70" s="0" t="n">
        <f aca="false">Weapons!I70</f>
        <v>0</v>
      </c>
      <c r="AA70" s="0" t="n">
        <f aca="false">Weapons!J70</f>
        <v>0</v>
      </c>
      <c r="AB70" s="0" t="n">
        <f aca="false">Weapons!K70</f>
        <v>0</v>
      </c>
      <c r="AC70" s="0" t="n">
        <f aca="false">Weapons!L70</f>
        <v>0</v>
      </c>
      <c r="AD70" s="0" t="n">
        <f aca="false">Weapons!M70</f>
        <v>0</v>
      </c>
      <c r="AE70" s="0" t="n">
        <f aca="false">Weapons!N70</f>
        <v>0</v>
      </c>
      <c r="AF70" s="0" t="n">
        <f aca="false">Weapons!O70</f>
        <v>0</v>
      </c>
      <c r="AG70" s="0" t="n">
        <f aca="false">Weapons!P70</f>
        <v>0</v>
      </c>
      <c r="AH70" s="0" t="n">
        <f aca="false">Weapons!Q70</f>
        <v>0</v>
      </c>
      <c r="AI70" s="0" t="n">
        <f aca="false">Weapons!R70</f>
        <v>0</v>
      </c>
      <c r="AJ70" s="0" t="n">
        <f aca="false">Weapons!S70</f>
        <v>0</v>
      </c>
      <c r="AK70" s="0" t="n">
        <f aca="false">Weapons!T70</f>
        <v>0</v>
      </c>
      <c r="AL70" s="0" t="n">
        <f aca="false">Weapons!U70</f>
        <v>0</v>
      </c>
      <c r="AM70" s="0" t="n">
        <f aca="false">Weapons!V70</f>
        <v>0</v>
      </c>
      <c r="AN70" s="0" t="n">
        <f aca="false">Weapons!W70</f>
        <v>0</v>
      </c>
      <c r="AO70" s="0" t="n">
        <f aca="false">Weapons!X70</f>
        <v>0</v>
      </c>
      <c r="AP70" s="0" t="n">
        <f aca="false">Weapons!Y70</f>
        <v>0</v>
      </c>
      <c r="AQ70" s="0" t="n">
        <f aca="false">Weapons!Z70</f>
        <v>0</v>
      </c>
      <c r="AR70" s="0" t="n">
        <f aca="false">Weapons!AA70</f>
        <v>0</v>
      </c>
      <c r="AS70" s="0" t="n">
        <f aca="false">Weapons!AB70</f>
        <v>0</v>
      </c>
      <c r="AT70" s="0" t="n">
        <f aca="false">Weapons!AC70</f>
        <v>0</v>
      </c>
      <c r="AU70" s="0" t="n">
        <f aca="false">Weapons!AD70</f>
        <v>0</v>
      </c>
      <c r="AV70" s="0" t="n">
        <f aca="false">Weapons!AE70</f>
        <v>0</v>
      </c>
      <c r="AW70" s="0" t="n">
        <f aca="false">Weapons!AF70</f>
        <v>0</v>
      </c>
      <c r="AX70" s="0" t="n">
        <f aca="false">Weapons!AG70</f>
        <v>0</v>
      </c>
      <c r="AY70" s="0" t="n">
        <f aca="false">Requirements!C70</f>
        <v>0</v>
      </c>
      <c r="AZ70" s="0" t="n">
        <f aca="false">Requirements!D70</f>
        <v>0</v>
      </c>
      <c r="BA70" s="0" t="n">
        <f aca="false">Requirements!E70</f>
        <v>0</v>
      </c>
      <c r="BB70" s="0" t="n">
        <f aca="false">Requirements!F70</f>
        <v>0</v>
      </c>
      <c r="BC70" s="0" t="n">
        <f aca="false">Requirements!G70</f>
        <v>0</v>
      </c>
      <c r="BD70" s="0" t="n">
        <f aca="false">Requirements!H70</f>
        <v>0</v>
      </c>
      <c r="BE70" s="0" t="n">
        <f aca="false">Requirements!I70</f>
        <v>0</v>
      </c>
      <c r="BF70" s="0" t="n">
        <f aca="false">Requirements!J70</f>
        <v>0</v>
      </c>
      <c r="BG70" s="0" t="n">
        <f aca="false">Requirements!K70</f>
        <v>0</v>
      </c>
      <c r="BH70" s="0" t="n">
        <f aca="false">Requirements!L70</f>
        <v>0</v>
      </c>
      <c r="BI70" s="0" t="n">
        <f aca="false">Requirements!M70</f>
        <v>0</v>
      </c>
      <c r="BJ70" s="0" t="n">
        <f aca="false">Requirements!N70</f>
        <v>0</v>
      </c>
      <c r="BK70" s="0" t="n">
        <f aca="false">Requirements!O70</f>
        <v>0</v>
      </c>
      <c r="BL70" s="0" t="n">
        <f aca="false">Requirements!P70</f>
        <v>0</v>
      </c>
      <c r="BM70" s="0" t="n">
        <f aca="false">Requirements!Q70</f>
        <v>0</v>
      </c>
      <c r="BN70" s="0" t="n">
        <f aca="false">Requirements!R70</f>
        <v>0</v>
      </c>
      <c r="BO70" s="0" t="n">
        <f aca="false">Requirements!S70</f>
        <v>0</v>
      </c>
      <c r="BP70" s="0" t="n">
        <f aca="false">Requirements!T70</f>
        <v>0</v>
      </c>
      <c r="BQ70" s="0" t="n">
        <f aca="false">Requirements!U70</f>
        <v>0</v>
      </c>
      <c r="BR70" s="0" t="n">
        <f aca="false">Requirements!V70</f>
        <v>0</v>
      </c>
      <c r="BS70" s="0" t="n">
        <f aca="false">Requirements!W70</f>
        <v>0</v>
      </c>
      <c r="BT70" s="0" t="n">
        <f aca="false">Requirements!X70</f>
        <v>0</v>
      </c>
      <c r="BU70" s="0" t="n">
        <f aca="false">Requirements!Y70</f>
        <v>0</v>
      </c>
      <c r="BV70" s="0" t="n">
        <f aca="false">Abilities!C70</f>
        <v>0</v>
      </c>
      <c r="BW70" s="0" t="n">
        <f aca="false">Abilities!D70</f>
        <v>0</v>
      </c>
      <c r="BX70" s="0" t="n">
        <f aca="false">Abilities!E70</f>
        <v>0</v>
      </c>
      <c r="BY70" s="0" t="n">
        <f aca="false">Abilities!F70</f>
        <v>0</v>
      </c>
      <c r="BZ70" s="0" t="n">
        <f aca="false">Abilities!G70</f>
        <v>0</v>
      </c>
      <c r="CA70" s="0" t="n">
        <f aca="false">Abilities!H70</f>
        <v>0</v>
      </c>
      <c r="CB70" s="0" t="n">
        <f aca="false">Abilities!I70</f>
        <v>0</v>
      </c>
      <c r="CC70" s="0" t="n">
        <f aca="false">Abilities!J70</f>
        <v>0</v>
      </c>
      <c r="CD70" s="0" t="n">
        <f aca="false">Abilities!K70</f>
        <v>0</v>
      </c>
      <c r="CE70" s="0" t="n">
        <f aca="false">Abilities!L70</f>
        <v>0</v>
      </c>
      <c r="CF70" s="0" t="n">
        <f aca="false">Abilities!M70</f>
        <v>0</v>
      </c>
      <c r="CG70" s="0" t="n">
        <f aca="false">Abilities!N70</f>
        <v>0</v>
      </c>
      <c r="CH70" s="0" t="n">
        <f aca="false">Abilities!O70</f>
        <v>0</v>
      </c>
      <c r="CI70" s="0" t="n">
        <f aca="false">Abilities!P70</f>
        <v>0</v>
      </c>
      <c r="CJ70" s="0" t="n">
        <f aca="false">Abilities!Q70</f>
        <v>0</v>
      </c>
      <c r="CK70" s="0" t="n">
        <f aca="false">Abilities!R70</f>
        <v>0</v>
      </c>
      <c r="CL70" s="0" t="n">
        <f aca="false">Abilities!S70</f>
        <v>0</v>
      </c>
      <c r="CM70" s="0" t="n">
        <f aca="false">Abilities!T70</f>
        <v>0</v>
      </c>
      <c r="CN70" s="0" t="n">
        <f aca="false">Abilities!U70</f>
        <v>0</v>
      </c>
      <c r="CO70" s="0" t="n">
        <f aca="false">Abilities!V70</f>
        <v>0</v>
      </c>
      <c r="CP70" s="0" t="n">
        <f aca="false">Abilities!W70</f>
        <v>0</v>
      </c>
      <c r="CQ70" s="0" t="n">
        <f aca="false">Abilities!X70</f>
        <v>0</v>
      </c>
      <c r="CR70" s="0" t="n">
        <f aca="false">Abilities!Y70</f>
        <v>0</v>
      </c>
      <c r="CS70" s="0" t="n">
        <f aca="false">Abilities!Z70</f>
        <v>0</v>
      </c>
      <c r="CT70" s="0" t="n">
        <f aca="false">Abilities!AA70</f>
        <v>0</v>
      </c>
      <c r="CU70" s="0" t="n">
        <f aca="false">Abilities!AB70</f>
        <v>0</v>
      </c>
      <c r="CV70" s="0" t="n">
        <f aca="false">Abilities!AC70</f>
        <v>0</v>
      </c>
      <c r="CW70" s="0" t="n">
        <f aca="false">Abilities!AD70</f>
        <v>0</v>
      </c>
      <c r="CX70" s="0" t="n">
        <f aca="false">Abilities!AE70</f>
        <v>0</v>
      </c>
      <c r="CY70" s="0" t="n">
        <f aca="false">Abilities!AF70</f>
        <v>0</v>
      </c>
      <c r="CZ70" s="0" t="n">
        <f aca="false">Abilities!AG70</f>
        <v>0</v>
      </c>
      <c r="DA70" s="0" t="n">
        <f aca="false">Abilities!AH70</f>
        <v>0</v>
      </c>
      <c r="DB70" s="0" t="n">
        <f aca="false">Abilities!AI70</f>
        <v>0</v>
      </c>
      <c r="DC70" s="0" t="n">
        <f aca="false">Abilities!AJ70</f>
        <v>0</v>
      </c>
      <c r="DD70" s="0" t="n">
        <f aca="false">Abilities!AK70</f>
        <v>0</v>
      </c>
      <c r="DE70" s="0" t="n">
        <f aca="false">Abilities!AL70</f>
        <v>0</v>
      </c>
      <c r="DF70" s="0" t="n">
        <f aca="false">Abilities!AM70</f>
        <v>0</v>
      </c>
      <c r="DG70" s="0" t="n">
        <f aca="false">Abilities!AN70</f>
        <v>0</v>
      </c>
      <c r="DH70" s="0" t="n">
        <f aca="false">Abilities!AO70</f>
        <v>0</v>
      </c>
      <c r="DI70" s="0" t="n">
        <f aca="false">Abilities!AP70</f>
        <v>0</v>
      </c>
      <c r="DJ70" s="0" t="n">
        <f aca="false">Abilities!AQ70</f>
        <v>0</v>
      </c>
      <c r="DK70" s="0" t="n">
        <f aca="false">Abilities!AR70</f>
        <v>0</v>
      </c>
      <c r="DL70" s="0" t="n">
        <f aca="false">Abilities!AS70</f>
        <v>0</v>
      </c>
      <c r="DM70" s="0" t="n">
        <f aca="false">Abilities!AT70</f>
        <v>0</v>
      </c>
      <c r="DN70" s="0" t="n">
        <f aca="false">Abilities!AU70</f>
        <v>0</v>
      </c>
      <c r="DO70" s="0" t="n">
        <f aca="false">Abilities!AV70</f>
        <v>0</v>
      </c>
      <c r="DP70" s="0" t="n">
        <f aca="false">Abilities!AW70</f>
        <v>0</v>
      </c>
      <c r="DQ70" s="0" t="n">
        <f aca="false">Abilities!AX70</f>
        <v>0</v>
      </c>
      <c r="DR70" s="0" t="n">
        <f aca="false">Abilities!AY70</f>
        <v>0</v>
      </c>
      <c r="DS70" s="0" t="n">
        <f aca="false">Abilities!AZ70</f>
        <v>0</v>
      </c>
      <c r="DT70" s="0" t="n">
        <f aca="false">Abilities!BA70</f>
        <v>0</v>
      </c>
      <c r="DU70" s="0" t="n">
        <f aca="false">Abilities!BB70</f>
        <v>0</v>
      </c>
      <c r="DV70" s="0" t="n">
        <f aca="false">Abilities!BC70</f>
        <v>0</v>
      </c>
      <c r="DW70" s="0" t="n">
        <f aca="false">Abilities!BD70</f>
        <v>0</v>
      </c>
      <c r="DX70" s="0" t="n">
        <f aca="false">Abilities!BE70</f>
        <v>0</v>
      </c>
      <c r="DY70" s="0" t="n">
        <f aca="false">Abilities!BF70</f>
        <v>0</v>
      </c>
      <c r="DZ70" s="0" t="n">
        <f aca="false">Abilities!BG70</f>
        <v>0</v>
      </c>
      <c r="EA70" s="0" t="n">
        <f aca="false">Abilities!BH70</f>
        <v>0</v>
      </c>
      <c r="EB70" s="0" t="n">
        <f aca="false">Abilities!BI70</f>
        <v>0</v>
      </c>
      <c r="EC70" s="0" t="n">
        <f aca="false">Abilities!BJ70</f>
        <v>0</v>
      </c>
      <c r="ED70" s="0" t="n">
        <f aca="false">Abilities!BK70</f>
        <v>0</v>
      </c>
      <c r="EE70" s="0" t="n">
        <f aca="false">Abilities!BL70</f>
        <v>0</v>
      </c>
      <c r="EF70" s="0" t="n">
        <f aca="false">Abilities!BM70</f>
        <v>0</v>
      </c>
      <c r="EG70" s="0" t="n">
        <f aca="false">Abilities!BN70</f>
        <v>0</v>
      </c>
      <c r="EH70" s="0" t="n">
        <f aca="false">Abilities!BO70</f>
        <v>0</v>
      </c>
      <c r="EI70" s="0" t="n">
        <f aca="false">Abilities!BP70</f>
        <v>0</v>
      </c>
      <c r="EJ70" s="0" t="n">
        <f aca="false">Abilities!BQ70</f>
        <v>0</v>
      </c>
      <c r="EK70" s="0" t="n">
        <f aca="false">Abilities!BR70</f>
        <v>0</v>
      </c>
      <c r="EL70" s="0" t="n">
        <f aca="false">Abilities!BS70</f>
        <v>0</v>
      </c>
      <c r="EM70" s="0" t="n">
        <f aca="false">Abilities!BT70</f>
        <v>0</v>
      </c>
      <c r="EN70" s="0" t="s">
        <v>0</v>
      </c>
    </row>
    <row r="71" customFormat="false" ht="12.75" hidden="false" customHeight="false" outlineLevel="0" collapsed="false">
      <c r="A71" s="0" t="n">
        <f aca="false">Main!A71</f>
        <v>0</v>
      </c>
      <c r="B71" s="0" t="n">
        <f aca="false">Main!B71</f>
        <v>0</v>
      </c>
      <c r="C71" s="0" t="n">
        <f aca="false">Main!C71</f>
        <v>0</v>
      </c>
      <c r="D71" s="0" t="n">
        <f aca="false">Main!D71</f>
        <v>0</v>
      </c>
      <c r="E71" s="0" t="n">
        <f aca="false">Main!E71</f>
        <v>0</v>
      </c>
      <c r="F71" s="0" t="n">
        <f aca="false">Main!F71</f>
        <v>0</v>
      </c>
      <c r="G71" s="0" t="n">
        <f aca="false">Main!G71</f>
        <v>0</v>
      </c>
      <c r="H71" s="0" t="n">
        <f aca="false">Main!H71</f>
        <v>0</v>
      </c>
      <c r="I71" s="0" t="n">
        <f aca="false">Main!I71</f>
        <v>0</v>
      </c>
      <c r="J71" s="0" t="n">
        <f aca="false">Main!J71</f>
        <v>0</v>
      </c>
      <c r="K71" s="0" t="n">
        <f aca="false">Main!K71</f>
        <v>0</v>
      </c>
      <c r="L71" s="0" t="n">
        <f aca="false">Main!L71</f>
        <v>0</v>
      </c>
      <c r="M71" s="0" t="n">
        <f aca="false">Main!M71</f>
        <v>0</v>
      </c>
      <c r="N71" s="0" t="n">
        <f aca="false">Main!N71</f>
        <v>0</v>
      </c>
      <c r="O71" s="0" t="n">
        <f aca="false">Main!O71</f>
        <v>0</v>
      </c>
      <c r="P71" s="0" t="n">
        <f aca="false">Main!P71</f>
        <v>0</v>
      </c>
      <c r="Q71" s="0" t="n">
        <f aca="false">Main!Q71</f>
        <v>0</v>
      </c>
      <c r="R71" s="0" t="n">
        <f aca="false">Main!R71</f>
        <v>0</v>
      </c>
      <c r="S71" s="0" t="n">
        <f aca="false">Main!S71</f>
        <v>0</v>
      </c>
      <c r="T71" s="0" t="n">
        <f aca="false">Weapons!C71</f>
        <v>0</v>
      </c>
      <c r="U71" s="0" t="n">
        <f aca="false">Weapons!D71</f>
        <v>0</v>
      </c>
      <c r="V71" s="0" t="n">
        <f aca="false">Weapons!E71</f>
        <v>0</v>
      </c>
      <c r="W71" s="0" t="n">
        <f aca="false">Weapons!F71</f>
        <v>0</v>
      </c>
      <c r="X71" s="0" t="n">
        <f aca="false">Weapons!G71</f>
        <v>0</v>
      </c>
      <c r="Y71" s="0" t="n">
        <f aca="false">Weapons!H71</f>
        <v>0</v>
      </c>
      <c r="Z71" s="0" t="n">
        <f aca="false">Weapons!I71</f>
        <v>0</v>
      </c>
      <c r="AA71" s="0" t="n">
        <f aca="false">Weapons!J71</f>
        <v>0</v>
      </c>
      <c r="AB71" s="0" t="n">
        <f aca="false">Weapons!K71</f>
        <v>0</v>
      </c>
      <c r="AC71" s="0" t="n">
        <f aca="false">Weapons!L71</f>
        <v>0</v>
      </c>
      <c r="AD71" s="0" t="n">
        <f aca="false">Weapons!M71</f>
        <v>0</v>
      </c>
      <c r="AE71" s="0" t="n">
        <f aca="false">Weapons!N71</f>
        <v>0</v>
      </c>
      <c r="AF71" s="0" t="n">
        <f aca="false">Weapons!O71</f>
        <v>0</v>
      </c>
      <c r="AG71" s="0" t="n">
        <f aca="false">Weapons!P71</f>
        <v>0</v>
      </c>
      <c r="AH71" s="0" t="n">
        <f aca="false">Weapons!Q71</f>
        <v>0</v>
      </c>
      <c r="AI71" s="0" t="n">
        <f aca="false">Weapons!R71</f>
        <v>0</v>
      </c>
      <c r="AJ71" s="0" t="n">
        <f aca="false">Weapons!S71</f>
        <v>0</v>
      </c>
      <c r="AK71" s="0" t="n">
        <f aca="false">Weapons!T71</f>
        <v>0</v>
      </c>
      <c r="AL71" s="0" t="n">
        <f aca="false">Weapons!U71</f>
        <v>0</v>
      </c>
      <c r="AM71" s="0" t="n">
        <f aca="false">Weapons!V71</f>
        <v>0</v>
      </c>
      <c r="AN71" s="0" t="n">
        <f aca="false">Weapons!W71</f>
        <v>0</v>
      </c>
      <c r="AO71" s="0" t="n">
        <f aca="false">Weapons!X71</f>
        <v>0</v>
      </c>
      <c r="AP71" s="0" t="n">
        <f aca="false">Weapons!Y71</f>
        <v>0</v>
      </c>
      <c r="AQ71" s="0" t="n">
        <f aca="false">Weapons!Z71</f>
        <v>0</v>
      </c>
      <c r="AR71" s="0" t="n">
        <f aca="false">Weapons!AA71</f>
        <v>0</v>
      </c>
      <c r="AS71" s="0" t="n">
        <f aca="false">Weapons!AB71</f>
        <v>0</v>
      </c>
      <c r="AT71" s="0" t="n">
        <f aca="false">Weapons!AC71</f>
        <v>0</v>
      </c>
      <c r="AU71" s="0" t="n">
        <f aca="false">Weapons!AD71</f>
        <v>0</v>
      </c>
      <c r="AV71" s="0" t="n">
        <f aca="false">Weapons!AE71</f>
        <v>0</v>
      </c>
      <c r="AW71" s="0" t="n">
        <f aca="false">Weapons!AF71</f>
        <v>0</v>
      </c>
      <c r="AX71" s="0" t="n">
        <f aca="false">Weapons!AG71</f>
        <v>0</v>
      </c>
      <c r="AY71" s="0" t="n">
        <f aca="false">Requirements!C71</f>
        <v>0</v>
      </c>
      <c r="AZ71" s="0" t="n">
        <f aca="false">Requirements!D71</f>
        <v>0</v>
      </c>
      <c r="BA71" s="0" t="n">
        <f aca="false">Requirements!E71</f>
        <v>0</v>
      </c>
      <c r="BB71" s="0" t="n">
        <f aca="false">Requirements!F71</f>
        <v>0</v>
      </c>
      <c r="BC71" s="0" t="n">
        <f aca="false">Requirements!G71</f>
        <v>0</v>
      </c>
      <c r="BD71" s="0" t="n">
        <f aca="false">Requirements!H71</f>
        <v>0</v>
      </c>
      <c r="BE71" s="0" t="n">
        <f aca="false">Requirements!I71</f>
        <v>0</v>
      </c>
      <c r="BF71" s="0" t="n">
        <f aca="false">Requirements!J71</f>
        <v>0</v>
      </c>
      <c r="BG71" s="0" t="n">
        <f aca="false">Requirements!K71</f>
        <v>0</v>
      </c>
      <c r="BH71" s="0" t="n">
        <f aca="false">Requirements!L71</f>
        <v>0</v>
      </c>
      <c r="BI71" s="0" t="n">
        <f aca="false">Requirements!M71</f>
        <v>0</v>
      </c>
      <c r="BJ71" s="0" t="n">
        <f aca="false">Requirements!N71</f>
        <v>0</v>
      </c>
      <c r="BK71" s="0" t="n">
        <f aca="false">Requirements!O71</f>
        <v>0</v>
      </c>
      <c r="BL71" s="0" t="n">
        <f aca="false">Requirements!P71</f>
        <v>0</v>
      </c>
      <c r="BM71" s="0" t="n">
        <f aca="false">Requirements!Q71</f>
        <v>0</v>
      </c>
      <c r="BN71" s="0" t="n">
        <f aca="false">Requirements!R71</f>
        <v>0</v>
      </c>
      <c r="BO71" s="0" t="n">
        <f aca="false">Requirements!S71</f>
        <v>0</v>
      </c>
      <c r="BP71" s="0" t="n">
        <f aca="false">Requirements!T71</f>
        <v>0</v>
      </c>
      <c r="BQ71" s="0" t="n">
        <f aca="false">Requirements!U71</f>
        <v>0</v>
      </c>
      <c r="BR71" s="0" t="n">
        <f aca="false">Requirements!V71</f>
        <v>0</v>
      </c>
      <c r="BS71" s="0" t="n">
        <f aca="false">Requirements!W71</f>
        <v>0</v>
      </c>
      <c r="BT71" s="0" t="n">
        <f aca="false">Requirements!X71</f>
        <v>0</v>
      </c>
      <c r="BU71" s="0" t="n">
        <f aca="false">Requirements!Y71</f>
        <v>0</v>
      </c>
      <c r="BV71" s="0" t="n">
        <f aca="false">Abilities!C71</f>
        <v>0</v>
      </c>
      <c r="BW71" s="0" t="n">
        <f aca="false">Abilities!D71</f>
        <v>0</v>
      </c>
      <c r="BX71" s="0" t="n">
        <f aca="false">Abilities!E71</f>
        <v>0</v>
      </c>
      <c r="BY71" s="0" t="n">
        <f aca="false">Abilities!F71</f>
        <v>0</v>
      </c>
      <c r="BZ71" s="0" t="n">
        <f aca="false">Abilities!G71</f>
        <v>0</v>
      </c>
      <c r="CA71" s="0" t="n">
        <f aca="false">Abilities!H71</f>
        <v>0</v>
      </c>
      <c r="CB71" s="0" t="n">
        <f aca="false">Abilities!I71</f>
        <v>0</v>
      </c>
      <c r="CC71" s="0" t="n">
        <f aca="false">Abilities!J71</f>
        <v>0</v>
      </c>
      <c r="CD71" s="0" t="n">
        <f aca="false">Abilities!K71</f>
        <v>0</v>
      </c>
      <c r="CE71" s="0" t="n">
        <f aca="false">Abilities!L71</f>
        <v>0</v>
      </c>
      <c r="CF71" s="0" t="n">
        <f aca="false">Abilities!M71</f>
        <v>0</v>
      </c>
      <c r="CG71" s="0" t="n">
        <f aca="false">Abilities!N71</f>
        <v>0</v>
      </c>
      <c r="CH71" s="0" t="n">
        <f aca="false">Abilities!O71</f>
        <v>0</v>
      </c>
      <c r="CI71" s="0" t="n">
        <f aca="false">Abilities!P71</f>
        <v>0</v>
      </c>
      <c r="CJ71" s="0" t="n">
        <f aca="false">Abilities!Q71</f>
        <v>0</v>
      </c>
      <c r="CK71" s="0" t="n">
        <f aca="false">Abilities!R71</f>
        <v>0</v>
      </c>
      <c r="CL71" s="0" t="n">
        <f aca="false">Abilities!S71</f>
        <v>0</v>
      </c>
      <c r="CM71" s="0" t="n">
        <f aca="false">Abilities!T71</f>
        <v>0</v>
      </c>
      <c r="CN71" s="0" t="n">
        <f aca="false">Abilities!U71</f>
        <v>0</v>
      </c>
      <c r="CO71" s="0" t="n">
        <f aca="false">Abilities!V71</f>
        <v>0</v>
      </c>
      <c r="CP71" s="0" t="n">
        <f aca="false">Abilities!W71</f>
        <v>0</v>
      </c>
      <c r="CQ71" s="0" t="n">
        <f aca="false">Abilities!X71</f>
        <v>0</v>
      </c>
      <c r="CR71" s="0" t="n">
        <f aca="false">Abilities!Y71</f>
        <v>0</v>
      </c>
      <c r="CS71" s="0" t="n">
        <f aca="false">Abilities!Z71</f>
        <v>0</v>
      </c>
      <c r="CT71" s="0" t="n">
        <f aca="false">Abilities!AA71</f>
        <v>0</v>
      </c>
      <c r="CU71" s="0" t="n">
        <f aca="false">Abilities!AB71</f>
        <v>0</v>
      </c>
      <c r="CV71" s="0" t="n">
        <f aca="false">Abilities!AC71</f>
        <v>0</v>
      </c>
      <c r="CW71" s="0" t="n">
        <f aca="false">Abilities!AD71</f>
        <v>0</v>
      </c>
      <c r="CX71" s="0" t="n">
        <f aca="false">Abilities!AE71</f>
        <v>0</v>
      </c>
      <c r="CY71" s="0" t="n">
        <f aca="false">Abilities!AF71</f>
        <v>0</v>
      </c>
      <c r="CZ71" s="0" t="n">
        <f aca="false">Abilities!AG71</f>
        <v>0</v>
      </c>
      <c r="DA71" s="0" t="n">
        <f aca="false">Abilities!AH71</f>
        <v>0</v>
      </c>
      <c r="DB71" s="0" t="n">
        <f aca="false">Abilities!AI71</f>
        <v>0</v>
      </c>
      <c r="DC71" s="0" t="n">
        <f aca="false">Abilities!AJ71</f>
        <v>0</v>
      </c>
      <c r="DD71" s="0" t="n">
        <f aca="false">Abilities!AK71</f>
        <v>0</v>
      </c>
      <c r="DE71" s="0" t="n">
        <f aca="false">Abilities!AL71</f>
        <v>0</v>
      </c>
      <c r="DF71" s="0" t="n">
        <f aca="false">Abilities!AM71</f>
        <v>0</v>
      </c>
      <c r="DG71" s="0" t="n">
        <f aca="false">Abilities!AN71</f>
        <v>0</v>
      </c>
      <c r="DH71" s="0" t="n">
        <f aca="false">Abilities!AO71</f>
        <v>0</v>
      </c>
      <c r="DI71" s="0" t="n">
        <f aca="false">Abilities!AP71</f>
        <v>0</v>
      </c>
      <c r="DJ71" s="0" t="n">
        <f aca="false">Abilities!AQ71</f>
        <v>0</v>
      </c>
      <c r="DK71" s="0" t="n">
        <f aca="false">Abilities!AR71</f>
        <v>0</v>
      </c>
      <c r="DL71" s="0" t="n">
        <f aca="false">Abilities!AS71</f>
        <v>0</v>
      </c>
      <c r="DM71" s="0" t="n">
        <f aca="false">Abilities!AT71</f>
        <v>0</v>
      </c>
      <c r="DN71" s="0" t="n">
        <f aca="false">Abilities!AU71</f>
        <v>0</v>
      </c>
      <c r="DO71" s="0" t="n">
        <f aca="false">Abilities!AV71</f>
        <v>0</v>
      </c>
      <c r="DP71" s="0" t="n">
        <f aca="false">Abilities!AW71</f>
        <v>0</v>
      </c>
      <c r="DQ71" s="0" t="n">
        <f aca="false">Abilities!AX71</f>
        <v>0</v>
      </c>
      <c r="DR71" s="0" t="n">
        <f aca="false">Abilities!AY71</f>
        <v>0</v>
      </c>
      <c r="DS71" s="0" t="n">
        <f aca="false">Abilities!AZ71</f>
        <v>0</v>
      </c>
      <c r="DT71" s="0" t="n">
        <f aca="false">Abilities!BA71</f>
        <v>0</v>
      </c>
      <c r="DU71" s="0" t="n">
        <f aca="false">Abilities!BB71</f>
        <v>0</v>
      </c>
      <c r="DV71" s="0" t="n">
        <f aca="false">Abilities!BC71</f>
        <v>0</v>
      </c>
      <c r="DW71" s="0" t="n">
        <f aca="false">Abilities!BD71</f>
        <v>0</v>
      </c>
      <c r="DX71" s="0" t="n">
        <f aca="false">Abilities!BE71</f>
        <v>0</v>
      </c>
      <c r="DY71" s="0" t="n">
        <f aca="false">Abilities!BF71</f>
        <v>0</v>
      </c>
      <c r="DZ71" s="0" t="n">
        <f aca="false">Abilities!BG71</f>
        <v>0</v>
      </c>
      <c r="EA71" s="0" t="n">
        <f aca="false">Abilities!BH71</f>
        <v>0</v>
      </c>
      <c r="EB71" s="0" t="n">
        <f aca="false">Abilities!BI71</f>
        <v>0</v>
      </c>
      <c r="EC71" s="0" t="n">
        <f aca="false">Abilities!BJ71</f>
        <v>0</v>
      </c>
      <c r="ED71" s="0" t="n">
        <f aca="false">Abilities!BK71</f>
        <v>0</v>
      </c>
      <c r="EE71" s="0" t="n">
        <f aca="false">Abilities!BL71</f>
        <v>0</v>
      </c>
      <c r="EF71" s="0" t="n">
        <f aca="false">Abilities!BM71</f>
        <v>0</v>
      </c>
      <c r="EG71" s="0" t="n">
        <f aca="false">Abilities!BN71</f>
        <v>0</v>
      </c>
      <c r="EH71" s="0" t="n">
        <f aca="false">Abilities!BO71</f>
        <v>0</v>
      </c>
      <c r="EI71" s="0" t="n">
        <f aca="false">Abilities!BP71</f>
        <v>0</v>
      </c>
      <c r="EJ71" s="0" t="n">
        <f aca="false">Abilities!BQ71</f>
        <v>0</v>
      </c>
      <c r="EK71" s="0" t="n">
        <f aca="false">Abilities!BR71</f>
        <v>0</v>
      </c>
      <c r="EL71" s="0" t="n">
        <f aca="false">Abilities!BS71</f>
        <v>0</v>
      </c>
      <c r="EM71" s="0" t="n">
        <f aca="false">Abilities!BT71</f>
        <v>0</v>
      </c>
      <c r="EN71" s="0" t="s">
        <v>0</v>
      </c>
    </row>
    <row r="72" customFormat="false" ht="12.75" hidden="false" customHeight="false" outlineLevel="0" collapsed="false">
      <c r="A72" s="0" t="n">
        <f aca="false">Main!A72</f>
        <v>0</v>
      </c>
      <c r="B72" s="0" t="n">
        <f aca="false">Main!B72</f>
        <v>0</v>
      </c>
      <c r="C72" s="0" t="n">
        <f aca="false">Main!C72</f>
        <v>0</v>
      </c>
      <c r="D72" s="0" t="n">
        <f aca="false">Main!D72</f>
        <v>0</v>
      </c>
      <c r="E72" s="0" t="n">
        <f aca="false">Main!E72</f>
        <v>0</v>
      </c>
      <c r="F72" s="0" t="n">
        <f aca="false">Main!F72</f>
        <v>0</v>
      </c>
      <c r="G72" s="0" t="n">
        <f aca="false">Main!G72</f>
        <v>0</v>
      </c>
      <c r="H72" s="0" t="n">
        <f aca="false">Main!H72</f>
        <v>0</v>
      </c>
      <c r="I72" s="0" t="n">
        <f aca="false">Main!I72</f>
        <v>0</v>
      </c>
      <c r="J72" s="0" t="n">
        <f aca="false">Main!J72</f>
        <v>0</v>
      </c>
      <c r="K72" s="0" t="n">
        <f aca="false">Main!K72</f>
        <v>0</v>
      </c>
      <c r="L72" s="0" t="n">
        <f aca="false">Main!L72</f>
        <v>0</v>
      </c>
      <c r="M72" s="0" t="n">
        <f aca="false">Main!M72</f>
        <v>0</v>
      </c>
      <c r="N72" s="0" t="n">
        <f aca="false">Main!N72</f>
        <v>0</v>
      </c>
      <c r="O72" s="0" t="n">
        <f aca="false">Main!O72</f>
        <v>0</v>
      </c>
      <c r="P72" s="0" t="n">
        <f aca="false">Main!P72</f>
        <v>0</v>
      </c>
      <c r="Q72" s="0" t="n">
        <f aca="false">Main!Q72</f>
        <v>0</v>
      </c>
      <c r="R72" s="0" t="n">
        <f aca="false">Main!R72</f>
        <v>0</v>
      </c>
      <c r="S72" s="0" t="n">
        <f aca="false">Main!S72</f>
        <v>0</v>
      </c>
      <c r="T72" s="0" t="n">
        <f aca="false">Weapons!C72</f>
        <v>0</v>
      </c>
      <c r="U72" s="0" t="n">
        <f aca="false">Weapons!D72</f>
        <v>0</v>
      </c>
      <c r="V72" s="0" t="n">
        <f aca="false">Weapons!E72</f>
        <v>0</v>
      </c>
      <c r="W72" s="0" t="n">
        <f aca="false">Weapons!F72</f>
        <v>0</v>
      </c>
      <c r="X72" s="0" t="n">
        <f aca="false">Weapons!G72</f>
        <v>0</v>
      </c>
      <c r="Y72" s="0" t="n">
        <f aca="false">Weapons!H72</f>
        <v>0</v>
      </c>
      <c r="Z72" s="0" t="n">
        <f aca="false">Weapons!I72</f>
        <v>0</v>
      </c>
      <c r="AA72" s="0" t="n">
        <f aca="false">Weapons!J72</f>
        <v>0</v>
      </c>
      <c r="AB72" s="0" t="n">
        <f aca="false">Weapons!K72</f>
        <v>0</v>
      </c>
      <c r="AC72" s="0" t="n">
        <f aca="false">Weapons!L72</f>
        <v>0</v>
      </c>
      <c r="AD72" s="0" t="n">
        <f aca="false">Weapons!M72</f>
        <v>0</v>
      </c>
      <c r="AE72" s="0" t="n">
        <f aca="false">Weapons!N72</f>
        <v>0</v>
      </c>
      <c r="AF72" s="0" t="n">
        <f aca="false">Weapons!O72</f>
        <v>0</v>
      </c>
      <c r="AG72" s="0" t="n">
        <f aca="false">Weapons!P72</f>
        <v>0</v>
      </c>
      <c r="AH72" s="0" t="n">
        <f aca="false">Weapons!Q72</f>
        <v>0</v>
      </c>
      <c r="AI72" s="0" t="n">
        <f aca="false">Weapons!R72</f>
        <v>0</v>
      </c>
      <c r="AJ72" s="0" t="n">
        <f aca="false">Weapons!S72</f>
        <v>0</v>
      </c>
      <c r="AK72" s="0" t="n">
        <f aca="false">Weapons!T72</f>
        <v>0</v>
      </c>
      <c r="AL72" s="0" t="n">
        <f aca="false">Weapons!U72</f>
        <v>0</v>
      </c>
      <c r="AM72" s="0" t="n">
        <f aca="false">Weapons!V72</f>
        <v>0</v>
      </c>
      <c r="AN72" s="0" t="n">
        <f aca="false">Weapons!W72</f>
        <v>0</v>
      </c>
      <c r="AO72" s="0" t="n">
        <f aca="false">Weapons!X72</f>
        <v>0</v>
      </c>
      <c r="AP72" s="0" t="n">
        <f aca="false">Weapons!Y72</f>
        <v>0</v>
      </c>
      <c r="AQ72" s="0" t="n">
        <f aca="false">Weapons!Z72</f>
        <v>0</v>
      </c>
      <c r="AR72" s="0" t="n">
        <f aca="false">Weapons!AA72</f>
        <v>0</v>
      </c>
      <c r="AS72" s="0" t="n">
        <f aca="false">Weapons!AB72</f>
        <v>0</v>
      </c>
      <c r="AT72" s="0" t="n">
        <f aca="false">Weapons!AC72</f>
        <v>0</v>
      </c>
      <c r="AU72" s="0" t="n">
        <f aca="false">Weapons!AD72</f>
        <v>0</v>
      </c>
      <c r="AV72" s="0" t="n">
        <f aca="false">Weapons!AE72</f>
        <v>0</v>
      </c>
      <c r="AW72" s="0" t="n">
        <f aca="false">Weapons!AF72</f>
        <v>0</v>
      </c>
      <c r="AX72" s="0" t="n">
        <f aca="false">Weapons!AG72</f>
        <v>0</v>
      </c>
      <c r="AY72" s="0" t="n">
        <f aca="false">Requirements!C72</f>
        <v>0</v>
      </c>
      <c r="AZ72" s="0" t="n">
        <f aca="false">Requirements!D72</f>
        <v>0</v>
      </c>
      <c r="BA72" s="0" t="n">
        <f aca="false">Requirements!E72</f>
        <v>0</v>
      </c>
      <c r="BB72" s="0" t="n">
        <f aca="false">Requirements!F72</f>
        <v>0</v>
      </c>
      <c r="BC72" s="0" t="n">
        <f aca="false">Requirements!G72</f>
        <v>0</v>
      </c>
      <c r="BD72" s="0" t="n">
        <f aca="false">Requirements!H72</f>
        <v>0</v>
      </c>
      <c r="BE72" s="0" t="n">
        <f aca="false">Requirements!I72</f>
        <v>0</v>
      </c>
      <c r="BF72" s="0" t="n">
        <f aca="false">Requirements!J72</f>
        <v>0</v>
      </c>
      <c r="BG72" s="0" t="n">
        <f aca="false">Requirements!K72</f>
        <v>0</v>
      </c>
      <c r="BH72" s="0" t="n">
        <f aca="false">Requirements!L72</f>
        <v>0</v>
      </c>
      <c r="BI72" s="0" t="n">
        <f aca="false">Requirements!M72</f>
        <v>0</v>
      </c>
      <c r="BJ72" s="0" t="n">
        <f aca="false">Requirements!N72</f>
        <v>0</v>
      </c>
      <c r="BK72" s="0" t="n">
        <f aca="false">Requirements!O72</f>
        <v>0</v>
      </c>
      <c r="BL72" s="0" t="n">
        <f aca="false">Requirements!P72</f>
        <v>0</v>
      </c>
      <c r="BM72" s="0" t="n">
        <f aca="false">Requirements!Q72</f>
        <v>0</v>
      </c>
      <c r="BN72" s="0" t="n">
        <f aca="false">Requirements!R72</f>
        <v>0</v>
      </c>
      <c r="BO72" s="0" t="n">
        <f aca="false">Requirements!S72</f>
        <v>0</v>
      </c>
      <c r="BP72" s="0" t="n">
        <f aca="false">Requirements!T72</f>
        <v>0</v>
      </c>
      <c r="BQ72" s="0" t="n">
        <f aca="false">Requirements!U72</f>
        <v>0</v>
      </c>
      <c r="BR72" s="0" t="n">
        <f aca="false">Requirements!V72</f>
        <v>0</v>
      </c>
      <c r="BS72" s="0" t="n">
        <f aca="false">Requirements!W72</f>
        <v>0</v>
      </c>
      <c r="BT72" s="0" t="n">
        <f aca="false">Requirements!X72</f>
        <v>0</v>
      </c>
      <c r="BU72" s="0" t="n">
        <f aca="false">Requirements!Y72</f>
        <v>0</v>
      </c>
      <c r="BV72" s="0" t="n">
        <f aca="false">Abilities!C72</f>
        <v>0</v>
      </c>
      <c r="BW72" s="0" t="n">
        <f aca="false">Abilities!D72</f>
        <v>0</v>
      </c>
      <c r="BX72" s="0" t="n">
        <f aca="false">Abilities!E72</f>
        <v>0</v>
      </c>
      <c r="BY72" s="0" t="n">
        <f aca="false">Abilities!F72</f>
        <v>0</v>
      </c>
      <c r="BZ72" s="0" t="n">
        <f aca="false">Abilities!G72</f>
        <v>0</v>
      </c>
      <c r="CA72" s="0" t="n">
        <f aca="false">Abilities!H72</f>
        <v>0</v>
      </c>
      <c r="CB72" s="0" t="n">
        <f aca="false">Abilities!I72</f>
        <v>0</v>
      </c>
      <c r="CC72" s="0" t="n">
        <f aca="false">Abilities!J72</f>
        <v>0</v>
      </c>
      <c r="CD72" s="0" t="n">
        <f aca="false">Abilities!K72</f>
        <v>0</v>
      </c>
      <c r="CE72" s="0" t="n">
        <f aca="false">Abilities!L72</f>
        <v>0</v>
      </c>
      <c r="CF72" s="0" t="n">
        <f aca="false">Abilities!M72</f>
        <v>0</v>
      </c>
      <c r="CG72" s="0" t="n">
        <f aca="false">Abilities!N72</f>
        <v>0</v>
      </c>
      <c r="CH72" s="0" t="n">
        <f aca="false">Abilities!O72</f>
        <v>0</v>
      </c>
      <c r="CI72" s="0" t="n">
        <f aca="false">Abilities!P72</f>
        <v>0</v>
      </c>
      <c r="CJ72" s="0" t="n">
        <f aca="false">Abilities!Q72</f>
        <v>0</v>
      </c>
      <c r="CK72" s="0" t="n">
        <f aca="false">Abilities!R72</f>
        <v>0</v>
      </c>
      <c r="CL72" s="0" t="n">
        <f aca="false">Abilities!S72</f>
        <v>0</v>
      </c>
      <c r="CM72" s="0" t="n">
        <f aca="false">Abilities!T72</f>
        <v>0</v>
      </c>
      <c r="CN72" s="0" t="n">
        <f aca="false">Abilities!U72</f>
        <v>0</v>
      </c>
      <c r="CO72" s="0" t="n">
        <f aca="false">Abilities!V72</f>
        <v>0</v>
      </c>
      <c r="CP72" s="0" t="n">
        <f aca="false">Abilities!W72</f>
        <v>0</v>
      </c>
      <c r="CQ72" s="0" t="n">
        <f aca="false">Abilities!X72</f>
        <v>0</v>
      </c>
      <c r="CR72" s="0" t="n">
        <f aca="false">Abilities!Y72</f>
        <v>0</v>
      </c>
      <c r="CS72" s="0" t="n">
        <f aca="false">Abilities!Z72</f>
        <v>0</v>
      </c>
      <c r="CT72" s="0" t="n">
        <f aca="false">Abilities!AA72</f>
        <v>0</v>
      </c>
      <c r="CU72" s="0" t="n">
        <f aca="false">Abilities!AB72</f>
        <v>0</v>
      </c>
      <c r="CV72" s="0" t="n">
        <f aca="false">Abilities!AC72</f>
        <v>0</v>
      </c>
      <c r="CW72" s="0" t="n">
        <f aca="false">Abilities!AD72</f>
        <v>0</v>
      </c>
      <c r="CX72" s="0" t="n">
        <f aca="false">Abilities!AE72</f>
        <v>0</v>
      </c>
      <c r="CY72" s="0" t="n">
        <f aca="false">Abilities!AF72</f>
        <v>0</v>
      </c>
      <c r="CZ72" s="0" t="n">
        <f aca="false">Abilities!AG72</f>
        <v>0</v>
      </c>
      <c r="DA72" s="0" t="n">
        <f aca="false">Abilities!AH72</f>
        <v>0</v>
      </c>
      <c r="DB72" s="0" t="n">
        <f aca="false">Abilities!AI72</f>
        <v>0</v>
      </c>
      <c r="DC72" s="0" t="n">
        <f aca="false">Abilities!AJ72</f>
        <v>0</v>
      </c>
      <c r="DD72" s="0" t="n">
        <f aca="false">Abilities!AK72</f>
        <v>0</v>
      </c>
      <c r="DE72" s="0" t="n">
        <f aca="false">Abilities!AL72</f>
        <v>0</v>
      </c>
      <c r="DF72" s="0" t="n">
        <f aca="false">Abilities!AM72</f>
        <v>0</v>
      </c>
      <c r="DG72" s="0" t="n">
        <f aca="false">Abilities!AN72</f>
        <v>0</v>
      </c>
      <c r="DH72" s="0" t="n">
        <f aca="false">Abilities!AO72</f>
        <v>0</v>
      </c>
      <c r="DI72" s="0" t="n">
        <f aca="false">Abilities!AP72</f>
        <v>0</v>
      </c>
      <c r="DJ72" s="0" t="n">
        <f aca="false">Abilities!AQ72</f>
        <v>0</v>
      </c>
      <c r="DK72" s="0" t="n">
        <f aca="false">Abilities!AR72</f>
        <v>0</v>
      </c>
      <c r="DL72" s="0" t="n">
        <f aca="false">Abilities!AS72</f>
        <v>0</v>
      </c>
      <c r="DM72" s="0" t="n">
        <f aca="false">Abilities!AT72</f>
        <v>0</v>
      </c>
      <c r="DN72" s="0" t="n">
        <f aca="false">Abilities!AU72</f>
        <v>0</v>
      </c>
      <c r="DO72" s="0" t="n">
        <f aca="false">Abilities!AV72</f>
        <v>0</v>
      </c>
      <c r="DP72" s="0" t="n">
        <f aca="false">Abilities!AW72</f>
        <v>0</v>
      </c>
      <c r="DQ72" s="0" t="n">
        <f aca="false">Abilities!AX72</f>
        <v>0</v>
      </c>
      <c r="DR72" s="0" t="n">
        <f aca="false">Abilities!AY72</f>
        <v>0</v>
      </c>
      <c r="DS72" s="0" t="n">
        <f aca="false">Abilities!AZ72</f>
        <v>0</v>
      </c>
      <c r="DT72" s="0" t="n">
        <f aca="false">Abilities!BA72</f>
        <v>0</v>
      </c>
      <c r="DU72" s="0" t="n">
        <f aca="false">Abilities!BB72</f>
        <v>0</v>
      </c>
      <c r="DV72" s="0" t="n">
        <f aca="false">Abilities!BC72</f>
        <v>0</v>
      </c>
      <c r="DW72" s="0" t="n">
        <f aca="false">Abilities!BD72</f>
        <v>0</v>
      </c>
      <c r="DX72" s="0" t="n">
        <f aca="false">Abilities!BE72</f>
        <v>0</v>
      </c>
      <c r="DY72" s="0" t="n">
        <f aca="false">Abilities!BF72</f>
        <v>0</v>
      </c>
      <c r="DZ72" s="0" t="n">
        <f aca="false">Abilities!BG72</f>
        <v>0</v>
      </c>
      <c r="EA72" s="0" t="n">
        <f aca="false">Abilities!BH72</f>
        <v>0</v>
      </c>
      <c r="EB72" s="0" t="n">
        <f aca="false">Abilities!BI72</f>
        <v>0</v>
      </c>
      <c r="EC72" s="0" t="n">
        <f aca="false">Abilities!BJ72</f>
        <v>0</v>
      </c>
      <c r="ED72" s="0" t="n">
        <f aca="false">Abilities!BK72</f>
        <v>0</v>
      </c>
      <c r="EE72" s="0" t="n">
        <f aca="false">Abilities!BL72</f>
        <v>0</v>
      </c>
      <c r="EF72" s="0" t="n">
        <f aca="false">Abilities!BM72</f>
        <v>0</v>
      </c>
      <c r="EG72" s="0" t="n">
        <f aca="false">Abilities!BN72</f>
        <v>0</v>
      </c>
      <c r="EH72" s="0" t="n">
        <f aca="false">Abilities!BO72</f>
        <v>0</v>
      </c>
      <c r="EI72" s="0" t="n">
        <f aca="false">Abilities!BP72</f>
        <v>0</v>
      </c>
      <c r="EJ72" s="0" t="n">
        <f aca="false">Abilities!BQ72</f>
        <v>0</v>
      </c>
      <c r="EK72" s="0" t="n">
        <f aca="false">Abilities!BR72</f>
        <v>0</v>
      </c>
      <c r="EL72" s="0" t="n">
        <f aca="false">Abilities!BS72</f>
        <v>0</v>
      </c>
      <c r="EM72" s="0" t="n">
        <f aca="false">Abilities!BT72</f>
        <v>0</v>
      </c>
      <c r="EN72" s="0" t="s">
        <v>0</v>
      </c>
    </row>
    <row r="73" customFormat="false" ht="12.75" hidden="false" customHeight="false" outlineLevel="0" collapsed="false">
      <c r="A73" s="0" t="n">
        <f aca="false">Main!A73</f>
        <v>0</v>
      </c>
      <c r="B73" s="0" t="n">
        <f aca="false">Main!B73</f>
        <v>0</v>
      </c>
      <c r="C73" s="0" t="n">
        <f aca="false">Main!C73</f>
        <v>0</v>
      </c>
      <c r="D73" s="0" t="n">
        <f aca="false">Main!D73</f>
        <v>0</v>
      </c>
      <c r="E73" s="0" t="n">
        <f aca="false">Main!E73</f>
        <v>0</v>
      </c>
      <c r="F73" s="0" t="n">
        <f aca="false">Main!F73</f>
        <v>0</v>
      </c>
      <c r="G73" s="0" t="n">
        <f aca="false">Main!G73</f>
        <v>0</v>
      </c>
      <c r="H73" s="0" t="n">
        <f aca="false">Main!H73</f>
        <v>0</v>
      </c>
      <c r="I73" s="0" t="n">
        <f aca="false">Main!I73</f>
        <v>0</v>
      </c>
      <c r="J73" s="0" t="n">
        <f aca="false">Main!J73</f>
        <v>0</v>
      </c>
      <c r="K73" s="0" t="n">
        <f aca="false">Main!K73</f>
        <v>0</v>
      </c>
      <c r="L73" s="0" t="n">
        <f aca="false">Main!L73</f>
        <v>0</v>
      </c>
      <c r="M73" s="0" t="n">
        <f aca="false">Main!M73</f>
        <v>0</v>
      </c>
      <c r="N73" s="0" t="n">
        <f aca="false">Main!N73</f>
        <v>0</v>
      </c>
      <c r="O73" s="0" t="n">
        <f aca="false">Main!O73</f>
        <v>0</v>
      </c>
      <c r="P73" s="0" t="n">
        <f aca="false">Main!P73</f>
        <v>0</v>
      </c>
      <c r="Q73" s="0" t="n">
        <f aca="false">Main!Q73</f>
        <v>0</v>
      </c>
      <c r="R73" s="0" t="n">
        <f aca="false">Main!R73</f>
        <v>0</v>
      </c>
      <c r="S73" s="0" t="n">
        <f aca="false">Main!S73</f>
        <v>0</v>
      </c>
      <c r="T73" s="0" t="n">
        <f aca="false">Weapons!C73</f>
        <v>0</v>
      </c>
      <c r="U73" s="0" t="n">
        <f aca="false">Weapons!D73</f>
        <v>0</v>
      </c>
      <c r="V73" s="0" t="n">
        <f aca="false">Weapons!E73</f>
        <v>0</v>
      </c>
      <c r="W73" s="0" t="n">
        <f aca="false">Weapons!F73</f>
        <v>0</v>
      </c>
      <c r="X73" s="0" t="n">
        <f aca="false">Weapons!G73</f>
        <v>0</v>
      </c>
      <c r="Y73" s="0" t="n">
        <f aca="false">Weapons!H73</f>
        <v>0</v>
      </c>
      <c r="Z73" s="0" t="n">
        <f aca="false">Weapons!I73</f>
        <v>0</v>
      </c>
      <c r="AA73" s="0" t="n">
        <f aca="false">Weapons!J73</f>
        <v>0</v>
      </c>
      <c r="AB73" s="0" t="n">
        <f aca="false">Weapons!K73</f>
        <v>0</v>
      </c>
      <c r="AC73" s="0" t="n">
        <f aca="false">Weapons!L73</f>
        <v>0</v>
      </c>
      <c r="AD73" s="0" t="n">
        <f aca="false">Weapons!M73</f>
        <v>0</v>
      </c>
      <c r="AE73" s="0" t="n">
        <f aca="false">Weapons!N73</f>
        <v>0</v>
      </c>
      <c r="AF73" s="0" t="n">
        <f aca="false">Weapons!O73</f>
        <v>0</v>
      </c>
      <c r="AG73" s="0" t="n">
        <f aca="false">Weapons!P73</f>
        <v>0</v>
      </c>
      <c r="AH73" s="0" t="n">
        <f aca="false">Weapons!Q73</f>
        <v>0</v>
      </c>
      <c r="AI73" s="0" t="n">
        <f aca="false">Weapons!R73</f>
        <v>0</v>
      </c>
      <c r="AJ73" s="0" t="n">
        <f aca="false">Weapons!S73</f>
        <v>0</v>
      </c>
      <c r="AK73" s="0" t="n">
        <f aca="false">Weapons!T73</f>
        <v>0</v>
      </c>
      <c r="AL73" s="0" t="n">
        <f aca="false">Weapons!U73</f>
        <v>0</v>
      </c>
      <c r="AM73" s="0" t="n">
        <f aca="false">Weapons!V73</f>
        <v>0</v>
      </c>
      <c r="AN73" s="0" t="n">
        <f aca="false">Weapons!W73</f>
        <v>0</v>
      </c>
      <c r="AO73" s="0" t="n">
        <f aca="false">Weapons!X73</f>
        <v>0</v>
      </c>
      <c r="AP73" s="0" t="n">
        <f aca="false">Weapons!Y73</f>
        <v>0</v>
      </c>
      <c r="AQ73" s="0" t="n">
        <f aca="false">Weapons!Z73</f>
        <v>0</v>
      </c>
      <c r="AR73" s="0" t="n">
        <f aca="false">Weapons!AA73</f>
        <v>0</v>
      </c>
      <c r="AS73" s="0" t="n">
        <f aca="false">Weapons!AB73</f>
        <v>0</v>
      </c>
      <c r="AT73" s="0" t="n">
        <f aca="false">Weapons!AC73</f>
        <v>0</v>
      </c>
      <c r="AU73" s="0" t="n">
        <f aca="false">Weapons!AD73</f>
        <v>0</v>
      </c>
      <c r="AV73" s="0" t="n">
        <f aca="false">Weapons!AE73</f>
        <v>0</v>
      </c>
      <c r="AW73" s="0" t="n">
        <f aca="false">Weapons!AF73</f>
        <v>0</v>
      </c>
      <c r="AX73" s="0" t="n">
        <f aca="false">Weapons!AG73</f>
        <v>0</v>
      </c>
      <c r="AY73" s="0" t="n">
        <f aca="false">Requirements!C73</f>
        <v>0</v>
      </c>
      <c r="AZ73" s="0" t="n">
        <f aca="false">Requirements!D73</f>
        <v>0</v>
      </c>
      <c r="BA73" s="0" t="n">
        <f aca="false">Requirements!E73</f>
        <v>0</v>
      </c>
      <c r="BB73" s="0" t="n">
        <f aca="false">Requirements!F73</f>
        <v>0</v>
      </c>
      <c r="BC73" s="0" t="n">
        <f aca="false">Requirements!G73</f>
        <v>0</v>
      </c>
      <c r="BD73" s="0" t="n">
        <f aca="false">Requirements!H73</f>
        <v>0</v>
      </c>
      <c r="BE73" s="0" t="n">
        <f aca="false">Requirements!I73</f>
        <v>0</v>
      </c>
      <c r="BF73" s="0" t="n">
        <f aca="false">Requirements!J73</f>
        <v>0</v>
      </c>
      <c r="BG73" s="0" t="n">
        <f aca="false">Requirements!K73</f>
        <v>0</v>
      </c>
      <c r="BH73" s="0" t="n">
        <f aca="false">Requirements!L73</f>
        <v>0</v>
      </c>
      <c r="BI73" s="0" t="n">
        <f aca="false">Requirements!M73</f>
        <v>0</v>
      </c>
      <c r="BJ73" s="0" t="n">
        <f aca="false">Requirements!N73</f>
        <v>0</v>
      </c>
      <c r="BK73" s="0" t="n">
        <f aca="false">Requirements!O73</f>
        <v>0</v>
      </c>
      <c r="BL73" s="0" t="n">
        <f aca="false">Requirements!P73</f>
        <v>0</v>
      </c>
      <c r="BM73" s="0" t="n">
        <f aca="false">Requirements!Q73</f>
        <v>0</v>
      </c>
      <c r="BN73" s="0" t="n">
        <f aca="false">Requirements!R73</f>
        <v>0</v>
      </c>
      <c r="BO73" s="0" t="n">
        <f aca="false">Requirements!S73</f>
        <v>0</v>
      </c>
      <c r="BP73" s="0" t="n">
        <f aca="false">Requirements!T73</f>
        <v>0</v>
      </c>
      <c r="BQ73" s="0" t="n">
        <f aca="false">Requirements!U73</f>
        <v>0</v>
      </c>
      <c r="BR73" s="0" t="n">
        <f aca="false">Requirements!V73</f>
        <v>0</v>
      </c>
      <c r="BS73" s="0" t="n">
        <f aca="false">Requirements!W73</f>
        <v>0</v>
      </c>
      <c r="BT73" s="0" t="n">
        <f aca="false">Requirements!X73</f>
        <v>0</v>
      </c>
      <c r="BU73" s="0" t="n">
        <f aca="false">Requirements!Y73</f>
        <v>0</v>
      </c>
      <c r="BV73" s="0" t="n">
        <f aca="false">Abilities!C73</f>
        <v>0</v>
      </c>
      <c r="BW73" s="0" t="n">
        <f aca="false">Abilities!D73</f>
        <v>0</v>
      </c>
      <c r="BX73" s="0" t="n">
        <f aca="false">Abilities!E73</f>
        <v>0</v>
      </c>
      <c r="BY73" s="0" t="n">
        <f aca="false">Abilities!F73</f>
        <v>0</v>
      </c>
      <c r="BZ73" s="0" t="n">
        <f aca="false">Abilities!G73</f>
        <v>0</v>
      </c>
      <c r="CA73" s="0" t="n">
        <f aca="false">Abilities!H73</f>
        <v>0</v>
      </c>
      <c r="CB73" s="0" t="n">
        <f aca="false">Abilities!I73</f>
        <v>0</v>
      </c>
      <c r="CC73" s="0" t="n">
        <f aca="false">Abilities!J73</f>
        <v>0</v>
      </c>
      <c r="CD73" s="0" t="n">
        <f aca="false">Abilities!K73</f>
        <v>0</v>
      </c>
      <c r="CE73" s="0" t="n">
        <f aca="false">Abilities!L73</f>
        <v>0</v>
      </c>
      <c r="CF73" s="0" t="n">
        <f aca="false">Abilities!M73</f>
        <v>0</v>
      </c>
      <c r="CG73" s="0" t="n">
        <f aca="false">Abilities!N73</f>
        <v>0</v>
      </c>
      <c r="CH73" s="0" t="n">
        <f aca="false">Abilities!O73</f>
        <v>0</v>
      </c>
      <c r="CI73" s="0" t="n">
        <f aca="false">Abilities!P73</f>
        <v>0</v>
      </c>
      <c r="CJ73" s="0" t="n">
        <f aca="false">Abilities!Q73</f>
        <v>0</v>
      </c>
      <c r="CK73" s="0" t="n">
        <f aca="false">Abilities!R73</f>
        <v>0</v>
      </c>
      <c r="CL73" s="0" t="n">
        <f aca="false">Abilities!S73</f>
        <v>0</v>
      </c>
      <c r="CM73" s="0" t="n">
        <f aca="false">Abilities!T73</f>
        <v>0</v>
      </c>
      <c r="CN73" s="0" t="n">
        <f aca="false">Abilities!U73</f>
        <v>0</v>
      </c>
      <c r="CO73" s="0" t="n">
        <f aca="false">Abilities!V73</f>
        <v>0</v>
      </c>
      <c r="CP73" s="0" t="n">
        <f aca="false">Abilities!W73</f>
        <v>0</v>
      </c>
      <c r="CQ73" s="0" t="n">
        <f aca="false">Abilities!X73</f>
        <v>0</v>
      </c>
      <c r="CR73" s="0" t="n">
        <f aca="false">Abilities!Y73</f>
        <v>0</v>
      </c>
      <c r="CS73" s="0" t="n">
        <f aca="false">Abilities!Z73</f>
        <v>0</v>
      </c>
      <c r="CT73" s="0" t="n">
        <f aca="false">Abilities!AA73</f>
        <v>0</v>
      </c>
      <c r="CU73" s="0" t="n">
        <f aca="false">Abilities!AB73</f>
        <v>0</v>
      </c>
      <c r="CV73" s="0" t="n">
        <f aca="false">Abilities!AC73</f>
        <v>0</v>
      </c>
      <c r="CW73" s="0" t="n">
        <f aca="false">Abilities!AD73</f>
        <v>0</v>
      </c>
      <c r="CX73" s="0" t="n">
        <f aca="false">Abilities!AE73</f>
        <v>0</v>
      </c>
      <c r="CY73" s="0" t="n">
        <f aca="false">Abilities!AF73</f>
        <v>0</v>
      </c>
      <c r="CZ73" s="0" t="n">
        <f aca="false">Abilities!AG73</f>
        <v>0</v>
      </c>
      <c r="DA73" s="0" t="n">
        <f aca="false">Abilities!AH73</f>
        <v>0</v>
      </c>
      <c r="DB73" s="0" t="n">
        <f aca="false">Abilities!AI73</f>
        <v>0</v>
      </c>
      <c r="DC73" s="0" t="n">
        <f aca="false">Abilities!AJ73</f>
        <v>0</v>
      </c>
      <c r="DD73" s="0" t="n">
        <f aca="false">Abilities!AK73</f>
        <v>0</v>
      </c>
      <c r="DE73" s="0" t="n">
        <f aca="false">Abilities!AL73</f>
        <v>0</v>
      </c>
      <c r="DF73" s="0" t="n">
        <f aca="false">Abilities!AM73</f>
        <v>0</v>
      </c>
      <c r="DG73" s="0" t="n">
        <f aca="false">Abilities!AN73</f>
        <v>0</v>
      </c>
      <c r="DH73" s="0" t="n">
        <f aca="false">Abilities!AO73</f>
        <v>0</v>
      </c>
      <c r="DI73" s="0" t="n">
        <f aca="false">Abilities!AP73</f>
        <v>0</v>
      </c>
      <c r="DJ73" s="0" t="n">
        <f aca="false">Abilities!AQ73</f>
        <v>0</v>
      </c>
      <c r="DK73" s="0" t="n">
        <f aca="false">Abilities!AR73</f>
        <v>0</v>
      </c>
      <c r="DL73" s="0" t="n">
        <f aca="false">Abilities!AS73</f>
        <v>0</v>
      </c>
      <c r="DM73" s="0" t="n">
        <f aca="false">Abilities!AT73</f>
        <v>0</v>
      </c>
      <c r="DN73" s="0" t="n">
        <f aca="false">Abilities!AU73</f>
        <v>0</v>
      </c>
      <c r="DO73" s="0" t="n">
        <f aca="false">Abilities!AV73</f>
        <v>0</v>
      </c>
      <c r="DP73" s="0" t="n">
        <f aca="false">Abilities!AW73</f>
        <v>0</v>
      </c>
      <c r="DQ73" s="0" t="n">
        <f aca="false">Abilities!AX73</f>
        <v>0</v>
      </c>
      <c r="DR73" s="0" t="n">
        <f aca="false">Abilities!AY73</f>
        <v>0</v>
      </c>
      <c r="DS73" s="0" t="n">
        <f aca="false">Abilities!AZ73</f>
        <v>0</v>
      </c>
      <c r="DT73" s="0" t="n">
        <f aca="false">Abilities!BA73</f>
        <v>0</v>
      </c>
      <c r="DU73" s="0" t="n">
        <f aca="false">Abilities!BB73</f>
        <v>0</v>
      </c>
      <c r="DV73" s="0" t="n">
        <f aca="false">Abilities!BC73</f>
        <v>0</v>
      </c>
      <c r="DW73" s="0" t="n">
        <f aca="false">Abilities!BD73</f>
        <v>0</v>
      </c>
      <c r="DX73" s="0" t="n">
        <f aca="false">Abilities!BE73</f>
        <v>0</v>
      </c>
      <c r="DY73" s="0" t="n">
        <f aca="false">Abilities!BF73</f>
        <v>0</v>
      </c>
      <c r="DZ73" s="0" t="n">
        <f aca="false">Abilities!BG73</f>
        <v>0</v>
      </c>
      <c r="EA73" s="0" t="n">
        <f aca="false">Abilities!BH73</f>
        <v>0</v>
      </c>
      <c r="EB73" s="0" t="n">
        <f aca="false">Abilities!BI73</f>
        <v>0</v>
      </c>
      <c r="EC73" s="0" t="n">
        <f aca="false">Abilities!BJ73</f>
        <v>0</v>
      </c>
      <c r="ED73" s="0" t="n">
        <f aca="false">Abilities!BK73</f>
        <v>0</v>
      </c>
      <c r="EE73" s="0" t="n">
        <f aca="false">Abilities!BL73</f>
        <v>0</v>
      </c>
      <c r="EF73" s="0" t="n">
        <f aca="false">Abilities!BM73</f>
        <v>0</v>
      </c>
      <c r="EG73" s="0" t="n">
        <f aca="false">Abilities!BN73</f>
        <v>0</v>
      </c>
      <c r="EH73" s="0" t="n">
        <f aca="false">Abilities!BO73</f>
        <v>0</v>
      </c>
      <c r="EI73" s="0" t="n">
        <f aca="false">Abilities!BP73</f>
        <v>0</v>
      </c>
      <c r="EJ73" s="0" t="n">
        <f aca="false">Abilities!BQ73</f>
        <v>0</v>
      </c>
      <c r="EK73" s="0" t="n">
        <f aca="false">Abilities!BR73</f>
        <v>0</v>
      </c>
      <c r="EL73" s="0" t="n">
        <f aca="false">Abilities!BS73</f>
        <v>0</v>
      </c>
      <c r="EM73" s="0" t="n">
        <f aca="false">Abilities!BT73</f>
        <v>0</v>
      </c>
      <c r="EN73" s="0" t="s">
        <v>0</v>
      </c>
    </row>
    <row r="74" customFormat="false" ht="12.75" hidden="false" customHeight="false" outlineLevel="0" collapsed="false">
      <c r="A74" s="0" t="n">
        <f aca="false">Main!A74</f>
        <v>0</v>
      </c>
      <c r="B74" s="0" t="n">
        <f aca="false">Main!B74</f>
        <v>0</v>
      </c>
      <c r="C74" s="0" t="n">
        <f aca="false">Main!C74</f>
        <v>0</v>
      </c>
      <c r="D74" s="0" t="n">
        <f aca="false">Main!D74</f>
        <v>0</v>
      </c>
      <c r="E74" s="0" t="n">
        <f aca="false">Main!E74</f>
        <v>0</v>
      </c>
      <c r="F74" s="0" t="n">
        <f aca="false">Main!F74</f>
        <v>0</v>
      </c>
      <c r="G74" s="0" t="n">
        <f aca="false">Main!G74</f>
        <v>0</v>
      </c>
      <c r="H74" s="0" t="n">
        <f aca="false">Main!H74</f>
        <v>0</v>
      </c>
      <c r="I74" s="0" t="n">
        <f aca="false">Main!I74</f>
        <v>0</v>
      </c>
      <c r="J74" s="0" t="n">
        <f aca="false">Main!J74</f>
        <v>0</v>
      </c>
      <c r="K74" s="0" t="n">
        <f aca="false">Main!K74</f>
        <v>0</v>
      </c>
      <c r="L74" s="0" t="n">
        <f aca="false">Main!L74</f>
        <v>0</v>
      </c>
      <c r="M74" s="0" t="n">
        <f aca="false">Main!M74</f>
        <v>0</v>
      </c>
      <c r="N74" s="0" t="n">
        <f aca="false">Main!N74</f>
        <v>0</v>
      </c>
      <c r="O74" s="0" t="n">
        <f aca="false">Main!O74</f>
        <v>0</v>
      </c>
      <c r="P74" s="0" t="n">
        <f aca="false">Main!P74</f>
        <v>0</v>
      </c>
      <c r="Q74" s="0" t="n">
        <f aca="false">Main!Q74</f>
        <v>0</v>
      </c>
      <c r="R74" s="0" t="n">
        <f aca="false">Main!R74</f>
        <v>0</v>
      </c>
      <c r="S74" s="0" t="n">
        <f aca="false">Main!S74</f>
        <v>0</v>
      </c>
      <c r="T74" s="0" t="n">
        <f aca="false">Weapons!C74</f>
        <v>0</v>
      </c>
      <c r="U74" s="0" t="n">
        <f aca="false">Weapons!D74</f>
        <v>0</v>
      </c>
      <c r="V74" s="0" t="n">
        <f aca="false">Weapons!E74</f>
        <v>0</v>
      </c>
      <c r="W74" s="0" t="n">
        <f aca="false">Weapons!F74</f>
        <v>0</v>
      </c>
      <c r="X74" s="0" t="n">
        <f aca="false">Weapons!G74</f>
        <v>0</v>
      </c>
      <c r="Y74" s="0" t="n">
        <f aca="false">Weapons!H74</f>
        <v>0</v>
      </c>
      <c r="Z74" s="0" t="n">
        <f aca="false">Weapons!I74</f>
        <v>0</v>
      </c>
      <c r="AA74" s="0" t="n">
        <f aca="false">Weapons!J74</f>
        <v>0</v>
      </c>
      <c r="AB74" s="0" t="n">
        <f aca="false">Weapons!K74</f>
        <v>0</v>
      </c>
      <c r="AC74" s="0" t="n">
        <f aca="false">Weapons!L74</f>
        <v>0</v>
      </c>
      <c r="AD74" s="0" t="n">
        <f aca="false">Weapons!M74</f>
        <v>0</v>
      </c>
      <c r="AE74" s="0" t="n">
        <f aca="false">Weapons!N74</f>
        <v>0</v>
      </c>
      <c r="AF74" s="0" t="n">
        <f aca="false">Weapons!O74</f>
        <v>0</v>
      </c>
      <c r="AG74" s="0" t="n">
        <f aca="false">Weapons!P74</f>
        <v>0</v>
      </c>
      <c r="AH74" s="0" t="n">
        <f aca="false">Weapons!Q74</f>
        <v>0</v>
      </c>
      <c r="AI74" s="0" t="n">
        <f aca="false">Weapons!R74</f>
        <v>0</v>
      </c>
      <c r="AJ74" s="0" t="n">
        <f aca="false">Weapons!S74</f>
        <v>0</v>
      </c>
      <c r="AK74" s="0" t="n">
        <f aca="false">Weapons!T74</f>
        <v>0</v>
      </c>
      <c r="AL74" s="0" t="n">
        <f aca="false">Weapons!U74</f>
        <v>0</v>
      </c>
      <c r="AM74" s="0" t="n">
        <f aca="false">Weapons!V74</f>
        <v>0</v>
      </c>
      <c r="AN74" s="0" t="n">
        <f aca="false">Weapons!W74</f>
        <v>0</v>
      </c>
      <c r="AO74" s="0" t="n">
        <f aca="false">Weapons!X74</f>
        <v>0</v>
      </c>
      <c r="AP74" s="0" t="n">
        <f aca="false">Weapons!Y74</f>
        <v>0</v>
      </c>
      <c r="AQ74" s="0" t="n">
        <f aca="false">Weapons!Z74</f>
        <v>0</v>
      </c>
      <c r="AR74" s="0" t="n">
        <f aca="false">Weapons!AA74</f>
        <v>0</v>
      </c>
      <c r="AS74" s="0" t="n">
        <f aca="false">Weapons!AB74</f>
        <v>0</v>
      </c>
      <c r="AT74" s="0" t="n">
        <f aca="false">Weapons!AC74</f>
        <v>0</v>
      </c>
      <c r="AU74" s="0" t="n">
        <f aca="false">Weapons!AD74</f>
        <v>0</v>
      </c>
      <c r="AV74" s="0" t="n">
        <f aca="false">Weapons!AE74</f>
        <v>0</v>
      </c>
      <c r="AW74" s="0" t="n">
        <f aca="false">Weapons!AF74</f>
        <v>0</v>
      </c>
      <c r="AX74" s="0" t="n">
        <f aca="false">Weapons!AG74</f>
        <v>0</v>
      </c>
      <c r="AY74" s="0" t="n">
        <f aca="false">Requirements!C74</f>
        <v>0</v>
      </c>
      <c r="AZ74" s="0" t="n">
        <f aca="false">Requirements!D74</f>
        <v>0</v>
      </c>
      <c r="BA74" s="0" t="n">
        <f aca="false">Requirements!E74</f>
        <v>0</v>
      </c>
      <c r="BB74" s="0" t="n">
        <f aca="false">Requirements!F74</f>
        <v>0</v>
      </c>
      <c r="BC74" s="0" t="n">
        <f aca="false">Requirements!G74</f>
        <v>0</v>
      </c>
      <c r="BD74" s="0" t="n">
        <f aca="false">Requirements!H74</f>
        <v>0</v>
      </c>
      <c r="BE74" s="0" t="n">
        <f aca="false">Requirements!I74</f>
        <v>0</v>
      </c>
      <c r="BF74" s="0" t="n">
        <f aca="false">Requirements!J74</f>
        <v>0</v>
      </c>
      <c r="BG74" s="0" t="n">
        <f aca="false">Requirements!K74</f>
        <v>0</v>
      </c>
      <c r="BH74" s="0" t="n">
        <f aca="false">Requirements!L74</f>
        <v>0</v>
      </c>
      <c r="BI74" s="0" t="n">
        <f aca="false">Requirements!M74</f>
        <v>0</v>
      </c>
      <c r="BJ74" s="0" t="n">
        <f aca="false">Requirements!N74</f>
        <v>0</v>
      </c>
      <c r="BK74" s="0" t="n">
        <f aca="false">Requirements!O74</f>
        <v>0</v>
      </c>
      <c r="BL74" s="0" t="n">
        <f aca="false">Requirements!P74</f>
        <v>0</v>
      </c>
      <c r="BM74" s="0" t="n">
        <f aca="false">Requirements!Q74</f>
        <v>0</v>
      </c>
      <c r="BN74" s="0" t="n">
        <f aca="false">Requirements!R74</f>
        <v>0</v>
      </c>
      <c r="BO74" s="0" t="n">
        <f aca="false">Requirements!S74</f>
        <v>0</v>
      </c>
      <c r="BP74" s="0" t="n">
        <f aca="false">Requirements!T74</f>
        <v>0</v>
      </c>
      <c r="BQ74" s="0" t="n">
        <f aca="false">Requirements!U74</f>
        <v>0</v>
      </c>
      <c r="BR74" s="0" t="n">
        <f aca="false">Requirements!V74</f>
        <v>0</v>
      </c>
      <c r="BS74" s="0" t="n">
        <f aca="false">Requirements!W74</f>
        <v>0</v>
      </c>
      <c r="BT74" s="0" t="n">
        <f aca="false">Requirements!X74</f>
        <v>0</v>
      </c>
      <c r="BU74" s="0" t="n">
        <f aca="false">Requirements!Y74</f>
        <v>0</v>
      </c>
      <c r="BV74" s="0" t="n">
        <f aca="false">Abilities!C74</f>
        <v>0</v>
      </c>
      <c r="BW74" s="0" t="n">
        <f aca="false">Abilities!D74</f>
        <v>0</v>
      </c>
      <c r="BX74" s="0" t="n">
        <f aca="false">Abilities!E74</f>
        <v>0</v>
      </c>
      <c r="BY74" s="0" t="n">
        <f aca="false">Abilities!F74</f>
        <v>0</v>
      </c>
      <c r="BZ74" s="0" t="n">
        <f aca="false">Abilities!G74</f>
        <v>0</v>
      </c>
      <c r="CA74" s="0" t="n">
        <f aca="false">Abilities!H74</f>
        <v>0</v>
      </c>
      <c r="CB74" s="0" t="n">
        <f aca="false">Abilities!I74</f>
        <v>0</v>
      </c>
      <c r="CC74" s="0" t="n">
        <f aca="false">Abilities!J74</f>
        <v>0</v>
      </c>
      <c r="CD74" s="0" t="n">
        <f aca="false">Abilities!K74</f>
        <v>0</v>
      </c>
      <c r="CE74" s="0" t="n">
        <f aca="false">Abilities!L74</f>
        <v>0</v>
      </c>
      <c r="CF74" s="0" t="n">
        <f aca="false">Abilities!M74</f>
        <v>0</v>
      </c>
      <c r="CG74" s="0" t="n">
        <f aca="false">Abilities!N74</f>
        <v>0</v>
      </c>
      <c r="CH74" s="0" t="n">
        <f aca="false">Abilities!O74</f>
        <v>0</v>
      </c>
      <c r="CI74" s="0" t="n">
        <f aca="false">Abilities!P74</f>
        <v>0</v>
      </c>
      <c r="CJ74" s="0" t="n">
        <f aca="false">Abilities!Q74</f>
        <v>0</v>
      </c>
      <c r="CK74" s="0" t="n">
        <f aca="false">Abilities!R74</f>
        <v>0</v>
      </c>
      <c r="CL74" s="0" t="n">
        <f aca="false">Abilities!S74</f>
        <v>0</v>
      </c>
      <c r="CM74" s="0" t="n">
        <f aca="false">Abilities!T74</f>
        <v>0</v>
      </c>
      <c r="CN74" s="0" t="n">
        <f aca="false">Abilities!U74</f>
        <v>0</v>
      </c>
      <c r="CO74" s="0" t="n">
        <f aca="false">Abilities!V74</f>
        <v>0</v>
      </c>
      <c r="CP74" s="0" t="n">
        <f aca="false">Abilities!W74</f>
        <v>0</v>
      </c>
      <c r="CQ74" s="0" t="n">
        <f aca="false">Abilities!X74</f>
        <v>0</v>
      </c>
      <c r="CR74" s="0" t="n">
        <f aca="false">Abilities!Y74</f>
        <v>0</v>
      </c>
      <c r="CS74" s="0" t="n">
        <f aca="false">Abilities!Z74</f>
        <v>0</v>
      </c>
      <c r="CT74" s="0" t="n">
        <f aca="false">Abilities!AA74</f>
        <v>0</v>
      </c>
      <c r="CU74" s="0" t="n">
        <f aca="false">Abilities!AB74</f>
        <v>0</v>
      </c>
      <c r="CV74" s="0" t="n">
        <f aca="false">Abilities!AC74</f>
        <v>0</v>
      </c>
      <c r="CW74" s="0" t="n">
        <f aca="false">Abilities!AD74</f>
        <v>0</v>
      </c>
      <c r="CX74" s="0" t="n">
        <f aca="false">Abilities!AE74</f>
        <v>0</v>
      </c>
      <c r="CY74" s="0" t="n">
        <f aca="false">Abilities!AF74</f>
        <v>0</v>
      </c>
      <c r="CZ74" s="0" t="n">
        <f aca="false">Abilities!AG74</f>
        <v>0</v>
      </c>
      <c r="DA74" s="0" t="n">
        <f aca="false">Abilities!AH74</f>
        <v>0</v>
      </c>
      <c r="DB74" s="0" t="n">
        <f aca="false">Abilities!AI74</f>
        <v>0</v>
      </c>
      <c r="DC74" s="0" t="n">
        <f aca="false">Abilities!AJ74</f>
        <v>0</v>
      </c>
      <c r="DD74" s="0" t="n">
        <f aca="false">Abilities!AK74</f>
        <v>0</v>
      </c>
      <c r="DE74" s="0" t="n">
        <f aca="false">Abilities!AL74</f>
        <v>0</v>
      </c>
      <c r="DF74" s="0" t="n">
        <f aca="false">Abilities!AM74</f>
        <v>0</v>
      </c>
      <c r="DG74" s="0" t="n">
        <f aca="false">Abilities!AN74</f>
        <v>0</v>
      </c>
      <c r="DH74" s="0" t="n">
        <f aca="false">Abilities!AO74</f>
        <v>0</v>
      </c>
      <c r="DI74" s="0" t="n">
        <f aca="false">Abilities!AP74</f>
        <v>0</v>
      </c>
      <c r="DJ74" s="0" t="n">
        <f aca="false">Abilities!AQ74</f>
        <v>0</v>
      </c>
      <c r="DK74" s="0" t="n">
        <f aca="false">Abilities!AR74</f>
        <v>0</v>
      </c>
      <c r="DL74" s="0" t="n">
        <f aca="false">Abilities!AS74</f>
        <v>0</v>
      </c>
      <c r="DM74" s="0" t="n">
        <f aca="false">Abilities!AT74</f>
        <v>0</v>
      </c>
      <c r="DN74" s="0" t="n">
        <f aca="false">Abilities!AU74</f>
        <v>0</v>
      </c>
      <c r="DO74" s="0" t="n">
        <f aca="false">Abilities!AV74</f>
        <v>0</v>
      </c>
      <c r="DP74" s="0" t="n">
        <f aca="false">Abilities!AW74</f>
        <v>0</v>
      </c>
      <c r="DQ74" s="0" t="n">
        <f aca="false">Abilities!AX74</f>
        <v>0</v>
      </c>
      <c r="DR74" s="0" t="n">
        <f aca="false">Abilities!AY74</f>
        <v>0</v>
      </c>
      <c r="DS74" s="0" t="n">
        <f aca="false">Abilities!AZ74</f>
        <v>0</v>
      </c>
      <c r="DT74" s="0" t="n">
        <f aca="false">Abilities!BA74</f>
        <v>0</v>
      </c>
      <c r="DU74" s="0" t="n">
        <f aca="false">Abilities!BB74</f>
        <v>0</v>
      </c>
      <c r="DV74" s="0" t="n">
        <f aca="false">Abilities!BC74</f>
        <v>0</v>
      </c>
      <c r="DW74" s="0" t="n">
        <f aca="false">Abilities!BD74</f>
        <v>0</v>
      </c>
      <c r="DX74" s="0" t="n">
        <f aca="false">Abilities!BE74</f>
        <v>0</v>
      </c>
      <c r="DY74" s="0" t="n">
        <f aca="false">Abilities!BF74</f>
        <v>0</v>
      </c>
      <c r="DZ74" s="0" t="n">
        <f aca="false">Abilities!BG74</f>
        <v>0</v>
      </c>
      <c r="EA74" s="0" t="n">
        <f aca="false">Abilities!BH74</f>
        <v>0</v>
      </c>
      <c r="EB74" s="0" t="n">
        <f aca="false">Abilities!BI74</f>
        <v>0</v>
      </c>
      <c r="EC74" s="0" t="n">
        <f aca="false">Abilities!BJ74</f>
        <v>0</v>
      </c>
      <c r="ED74" s="0" t="n">
        <f aca="false">Abilities!BK74</f>
        <v>0</v>
      </c>
      <c r="EE74" s="0" t="n">
        <f aca="false">Abilities!BL74</f>
        <v>0</v>
      </c>
      <c r="EF74" s="0" t="n">
        <f aca="false">Abilities!BM74</f>
        <v>0</v>
      </c>
      <c r="EG74" s="0" t="n">
        <f aca="false">Abilities!BN74</f>
        <v>0</v>
      </c>
      <c r="EH74" s="0" t="n">
        <f aca="false">Abilities!BO74</f>
        <v>0</v>
      </c>
      <c r="EI74" s="0" t="n">
        <f aca="false">Abilities!BP74</f>
        <v>0</v>
      </c>
      <c r="EJ74" s="0" t="n">
        <f aca="false">Abilities!BQ74</f>
        <v>0</v>
      </c>
      <c r="EK74" s="0" t="n">
        <f aca="false">Abilities!BR74</f>
        <v>0</v>
      </c>
      <c r="EL74" s="0" t="n">
        <f aca="false">Abilities!BS74</f>
        <v>0</v>
      </c>
      <c r="EM74" s="0" t="n">
        <f aca="false">Abilities!BT74</f>
        <v>0</v>
      </c>
      <c r="EN74" s="0" t="s">
        <v>0</v>
      </c>
    </row>
    <row r="75" customFormat="false" ht="12.75" hidden="false" customHeight="false" outlineLevel="0" collapsed="false">
      <c r="A75" s="0" t="n">
        <f aca="false">Main!A75</f>
        <v>0</v>
      </c>
      <c r="B75" s="0" t="n">
        <f aca="false">Main!B75</f>
        <v>0</v>
      </c>
      <c r="C75" s="0" t="n">
        <f aca="false">Main!C75</f>
        <v>0</v>
      </c>
      <c r="D75" s="0" t="n">
        <f aca="false">Main!D75</f>
        <v>0</v>
      </c>
      <c r="E75" s="0" t="n">
        <f aca="false">Main!E75</f>
        <v>0</v>
      </c>
      <c r="F75" s="0" t="n">
        <f aca="false">Main!F75</f>
        <v>0</v>
      </c>
      <c r="G75" s="0" t="n">
        <f aca="false">Main!G75</f>
        <v>0</v>
      </c>
      <c r="H75" s="0" t="n">
        <f aca="false">Main!H75</f>
        <v>0</v>
      </c>
      <c r="I75" s="0" t="n">
        <f aca="false">Main!I75</f>
        <v>0</v>
      </c>
      <c r="J75" s="0" t="n">
        <f aca="false">Main!J75</f>
        <v>0</v>
      </c>
      <c r="K75" s="0" t="n">
        <f aca="false">Main!K75</f>
        <v>0</v>
      </c>
      <c r="L75" s="0" t="n">
        <f aca="false">Main!L75</f>
        <v>0</v>
      </c>
      <c r="M75" s="0" t="n">
        <f aca="false">Main!M75</f>
        <v>0</v>
      </c>
      <c r="N75" s="0" t="n">
        <f aca="false">Main!N75</f>
        <v>0</v>
      </c>
      <c r="O75" s="0" t="n">
        <f aca="false">Main!O75</f>
        <v>0</v>
      </c>
      <c r="P75" s="0" t="n">
        <f aca="false">Main!P75</f>
        <v>0</v>
      </c>
      <c r="Q75" s="0" t="n">
        <f aca="false">Main!Q75</f>
        <v>0</v>
      </c>
      <c r="R75" s="0" t="n">
        <f aca="false">Main!R75</f>
        <v>0</v>
      </c>
      <c r="S75" s="0" t="n">
        <f aca="false">Main!S75</f>
        <v>0</v>
      </c>
      <c r="T75" s="0" t="n">
        <f aca="false">Weapons!C75</f>
        <v>0</v>
      </c>
      <c r="U75" s="0" t="n">
        <f aca="false">Weapons!D75</f>
        <v>0</v>
      </c>
      <c r="V75" s="0" t="n">
        <f aca="false">Weapons!E75</f>
        <v>0</v>
      </c>
      <c r="W75" s="0" t="n">
        <f aca="false">Weapons!F75</f>
        <v>0</v>
      </c>
      <c r="X75" s="0" t="n">
        <f aca="false">Weapons!G75</f>
        <v>0</v>
      </c>
      <c r="Y75" s="0" t="n">
        <f aca="false">Weapons!H75</f>
        <v>0</v>
      </c>
      <c r="Z75" s="0" t="n">
        <f aca="false">Weapons!I75</f>
        <v>0</v>
      </c>
      <c r="AA75" s="0" t="n">
        <f aca="false">Weapons!J75</f>
        <v>0</v>
      </c>
      <c r="AB75" s="0" t="n">
        <f aca="false">Weapons!K75</f>
        <v>0</v>
      </c>
      <c r="AC75" s="0" t="n">
        <f aca="false">Weapons!L75</f>
        <v>0</v>
      </c>
      <c r="AD75" s="0" t="n">
        <f aca="false">Weapons!M75</f>
        <v>0</v>
      </c>
      <c r="AE75" s="0" t="n">
        <f aca="false">Weapons!N75</f>
        <v>0</v>
      </c>
      <c r="AF75" s="0" t="n">
        <f aca="false">Weapons!O75</f>
        <v>0</v>
      </c>
      <c r="AG75" s="0" t="n">
        <f aca="false">Weapons!P75</f>
        <v>0</v>
      </c>
      <c r="AH75" s="0" t="n">
        <f aca="false">Weapons!Q75</f>
        <v>0</v>
      </c>
      <c r="AI75" s="0" t="n">
        <f aca="false">Weapons!R75</f>
        <v>0</v>
      </c>
      <c r="AJ75" s="0" t="n">
        <f aca="false">Weapons!S75</f>
        <v>0</v>
      </c>
      <c r="AK75" s="0" t="n">
        <f aca="false">Weapons!T75</f>
        <v>0</v>
      </c>
      <c r="AL75" s="0" t="n">
        <f aca="false">Weapons!U75</f>
        <v>0</v>
      </c>
      <c r="AM75" s="0" t="n">
        <f aca="false">Weapons!V75</f>
        <v>0</v>
      </c>
      <c r="AN75" s="0" t="n">
        <f aca="false">Weapons!W75</f>
        <v>0</v>
      </c>
      <c r="AO75" s="0" t="n">
        <f aca="false">Weapons!X75</f>
        <v>0</v>
      </c>
      <c r="AP75" s="0" t="n">
        <f aca="false">Weapons!Y75</f>
        <v>0</v>
      </c>
      <c r="AQ75" s="0" t="n">
        <f aca="false">Weapons!Z75</f>
        <v>0</v>
      </c>
      <c r="AR75" s="0" t="n">
        <f aca="false">Weapons!AA75</f>
        <v>0</v>
      </c>
      <c r="AS75" s="0" t="n">
        <f aca="false">Weapons!AB75</f>
        <v>0</v>
      </c>
      <c r="AT75" s="0" t="n">
        <f aca="false">Weapons!AC75</f>
        <v>0</v>
      </c>
      <c r="AU75" s="0" t="n">
        <f aca="false">Weapons!AD75</f>
        <v>0</v>
      </c>
      <c r="AV75" s="0" t="n">
        <f aca="false">Weapons!AE75</f>
        <v>0</v>
      </c>
      <c r="AW75" s="0" t="n">
        <f aca="false">Weapons!AF75</f>
        <v>0</v>
      </c>
      <c r="AX75" s="0" t="n">
        <f aca="false">Weapons!AG75</f>
        <v>0</v>
      </c>
      <c r="AY75" s="0" t="n">
        <f aca="false">Requirements!C75</f>
        <v>0</v>
      </c>
      <c r="AZ75" s="0" t="n">
        <f aca="false">Requirements!D75</f>
        <v>0</v>
      </c>
      <c r="BA75" s="0" t="n">
        <f aca="false">Requirements!E75</f>
        <v>0</v>
      </c>
      <c r="BB75" s="0" t="n">
        <f aca="false">Requirements!F75</f>
        <v>0</v>
      </c>
      <c r="BC75" s="0" t="n">
        <f aca="false">Requirements!G75</f>
        <v>0</v>
      </c>
      <c r="BD75" s="0" t="n">
        <f aca="false">Requirements!H75</f>
        <v>0</v>
      </c>
      <c r="BE75" s="0" t="n">
        <f aca="false">Requirements!I75</f>
        <v>0</v>
      </c>
      <c r="BF75" s="0" t="n">
        <f aca="false">Requirements!J75</f>
        <v>0</v>
      </c>
      <c r="BG75" s="0" t="n">
        <f aca="false">Requirements!K75</f>
        <v>0</v>
      </c>
      <c r="BH75" s="0" t="n">
        <f aca="false">Requirements!L75</f>
        <v>0</v>
      </c>
      <c r="BI75" s="0" t="n">
        <f aca="false">Requirements!M75</f>
        <v>0</v>
      </c>
      <c r="BJ75" s="0" t="n">
        <f aca="false">Requirements!N75</f>
        <v>0</v>
      </c>
      <c r="BK75" s="0" t="n">
        <f aca="false">Requirements!O75</f>
        <v>0</v>
      </c>
      <c r="BL75" s="0" t="n">
        <f aca="false">Requirements!P75</f>
        <v>0</v>
      </c>
      <c r="BM75" s="0" t="n">
        <f aca="false">Requirements!Q75</f>
        <v>0</v>
      </c>
      <c r="BN75" s="0" t="n">
        <f aca="false">Requirements!R75</f>
        <v>0</v>
      </c>
      <c r="BO75" s="0" t="n">
        <f aca="false">Requirements!S75</f>
        <v>0</v>
      </c>
      <c r="BP75" s="0" t="n">
        <f aca="false">Requirements!T75</f>
        <v>0</v>
      </c>
      <c r="BQ75" s="0" t="n">
        <f aca="false">Requirements!U75</f>
        <v>0</v>
      </c>
      <c r="BR75" s="0" t="n">
        <f aca="false">Requirements!V75</f>
        <v>0</v>
      </c>
      <c r="BS75" s="0" t="n">
        <f aca="false">Requirements!W75</f>
        <v>0</v>
      </c>
      <c r="BT75" s="0" t="n">
        <f aca="false">Requirements!X75</f>
        <v>0</v>
      </c>
      <c r="BU75" s="0" t="n">
        <f aca="false">Requirements!Y75</f>
        <v>0</v>
      </c>
      <c r="BV75" s="0" t="n">
        <f aca="false">Abilities!C75</f>
        <v>0</v>
      </c>
      <c r="BW75" s="0" t="n">
        <f aca="false">Abilities!D75</f>
        <v>0</v>
      </c>
      <c r="BX75" s="0" t="n">
        <f aca="false">Abilities!E75</f>
        <v>0</v>
      </c>
      <c r="BY75" s="0" t="n">
        <f aca="false">Abilities!F75</f>
        <v>0</v>
      </c>
      <c r="BZ75" s="0" t="n">
        <f aca="false">Abilities!G75</f>
        <v>0</v>
      </c>
      <c r="CA75" s="0" t="n">
        <f aca="false">Abilities!H75</f>
        <v>0</v>
      </c>
      <c r="CB75" s="0" t="n">
        <f aca="false">Abilities!I75</f>
        <v>0</v>
      </c>
      <c r="CC75" s="0" t="n">
        <f aca="false">Abilities!J75</f>
        <v>0</v>
      </c>
      <c r="CD75" s="0" t="n">
        <f aca="false">Abilities!K75</f>
        <v>0</v>
      </c>
      <c r="CE75" s="0" t="n">
        <f aca="false">Abilities!L75</f>
        <v>0</v>
      </c>
      <c r="CF75" s="0" t="n">
        <f aca="false">Abilities!M75</f>
        <v>0</v>
      </c>
      <c r="CG75" s="0" t="n">
        <f aca="false">Abilities!N75</f>
        <v>0</v>
      </c>
      <c r="CH75" s="0" t="n">
        <f aca="false">Abilities!O75</f>
        <v>0</v>
      </c>
      <c r="CI75" s="0" t="n">
        <f aca="false">Abilities!P75</f>
        <v>0</v>
      </c>
      <c r="CJ75" s="0" t="n">
        <f aca="false">Abilities!Q75</f>
        <v>0</v>
      </c>
      <c r="CK75" s="0" t="n">
        <f aca="false">Abilities!R75</f>
        <v>0</v>
      </c>
      <c r="CL75" s="0" t="n">
        <f aca="false">Abilities!S75</f>
        <v>0</v>
      </c>
      <c r="CM75" s="0" t="n">
        <f aca="false">Abilities!T75</f>
        <v>0</v>
      </c>
      <c r="CN75" s="0" t="n">
        <f aca="false">Abilities!U75</f>
        <v>0</v>
      </c>
      <c r="CO75" s="0" t="n">
        <f aca="false">Abilities!V75</f>
        <v>0</v>
      </c>
      <c r="CP75" s="0" t="n">
        <f aca="false">Abilities!W75</f>
        <v>0</v>
      </c>
      <c r="CQ75" s="0" t="n">
        <f aca="false">Abilities!X75</f>
        <v>0</v>
      </c>
      <c r="CR75" s="0" t="n">
        <f aca="false">Abilities!Y75</f>
        <v>0</v>
      </c>
      <c r="CS75" s="0" t="n">
        <f aca="false">Abilities!Z75</f>
        <v>0</v>
      </c>
      <c r="CT75" s="0" t="n">
        <f aca="false">Abilities!AA75</f>
        <v>0</v>
      </c>
      <c r="CU75" s="0" t="n">
        <f aca="false">Abilities!AB75</f>
        <v>0</v>
      </c>
      <c r="CV75" s="0" t="n">
        <f aca="false">Abilities!AC75</f>
        <v>0</v>
      </c>
      <c r="CW75" s="0" t="n">
        <f aca="false">Abilities!AD75</f>
        <v>0</v>
      </c>
      <c r="CX75" s="0" t="n">
        <f aca="false">Abilities!AE75</f>
        <v>0</v>
      </c>
      <c r="CY75" s="0" t="n">
        <f aca="false">Abilities!AF75</f>
        <v>0</v>
      </c>
      <c r="CZ75" s="0" t="n">
        <f aca="false">Abilities!AG75</f>
        <v>0</v>
      </c>
      <c r="DA75" s="0" t="n">
        <f aca="false">Abilities!AH75</f>
        <v>0</v>
      </c>
      <c r="DB75" s="0" t="n">
        <f aca="false">Abilities!AI75</f>
        <v>0</v>
      </c>
      <c r="DC75" s="0" t="n">
        <f aca="false">Abilities!AJ75</f>
        <v>0</v>
      </c>
      <c r="DD75" s="0" t="n">
        <f aca="false">Abilities!AK75</f>
        <v>0</v>
      </c>
      <c r="DE75" s="0" t="n">
        <f aca="false">Abilities!AL75</f>
        <v>0</v>
      </c>
      <c r="DF75" s="0" t="n">
        <f aca="false">Abilities!AM75</f>
        <v>0</v>
      </c>
      <c r="DG75" s="0" t="n">
        <f aca="false">Abilities!AN75</f>
        <v>0</v>
      </c>
      <c r="DH75" s="0" t="n">
        <f aca="false">Abilities!AO75</f>
        <v>0</v>
      </c>
      <c r="DI75" s="0" t="n">
        <f aca="false">Abilities!AP75</f>
        <v>0</v>
      </c>
      <c r="DJ75" s="0" t="n">
        <f aca="false">Abilities!AQ75</f>
        <v>0</v>
      </c>
      <c r="DK75" s="0" t="n">
        <f aca="false">Abilities!AR75</f>
        <v>0</v>
      </c>
      <c r="DL75" s="0" t="n">
        <f aca="false">Abilities!AS75</f>
        <v>0</v>
      </c>
      <c r="DM75" s="0" t="n">
        <f aca="false">Abilities!AT75</f>
        <v>0</v>
      </c>
      <c r="DN75" s="0" t="n">
        <f aca="false">Abilities!AU75</f>
        <v>0</v>
      </c>
      <c r="DO75" s="0" t="n">
        <f aca="false">Abilities!AV75</f>
        <v>0</v>
      </c>
      <c r="DP75" s="0" t="n">
        <f aca="false">Abilities!AW75</f>
        <v>0</v>
      </c>
      <c r="DQ75" s="0" t="n">
        <f aca="false">Abilities!AX75</f>
        <v>0</v>
      </c>
      <c r="DR75" s="0" t="n">
        <f aca="false">Abilities!AY75</f>
        <v>0</v>
      </c>
      <c r="DS75" s="0" t="n">
        <f aca="false">Abilities!AZ75</f>
        <v>0</v>
      </c>
      <c r="DT75" s="0" t="n">
        <f aca="false">Abilities!BA75</f>
        <v>0</v>
      </c>
      <c r="DU75" s="0" t="n">
        <f aca="false">Abilities!BB75</f>
        <v>0</v>
      </c>
      <c r="DV75" s="0" t="n">
        <f aca="false">Abilities!BC75</f>
        <v>0</v>
      </c>
      <c r="DW75" s="0" t="n">
        <f aca="false">Abilities!BD75</f>
        <v>0</v>
      </c>
      <c r="DX75" s="0" t="n">
        <f aca="false">Abilities!BE75</f>
        <v>0</v>
      </c>
      <c r="DY75" s="0" t="n">
        <f aca="false">Abilities!BF75</f>
        <v>0</v>
      </c>
      <c r="DZ75" s="0" t="n">
        <f aca="false">Abilities!BG75</f>
        <v>0</v>
      </c>
      <c r="EA75" s="0" t="n">
        <f aca="false">Abilities!BH75</f>
        <v>0</v>
      </c>
      <c r="EB75" s="0" t="n">
        <f aca="false">Abilities!BI75</f>
        <v>0</v>
      </c>
      <c r="EC75" s="0" t="n">
        <f aca="false">Abilities!BJ75</f>
        <v>0</v>
      </c>
      <c r="ED75" s="0" t="n">
        <f aca="false">Abilities!BK75</f>
        <v>0</v>
      </c>
      <c r="EE75" s="0" t="n">
        <f aca="false">Abilities!BL75</f>
        <v>0</v>
      </c>
      <c r="EF75" s="0" t="n">
        <f aca="false">Abilities!BM75</f>
        <v>0</v>
      </c>
      <c r="EG75" s="0" t="n">
        <f aca="false">Abilities!BN75</f>
        <v>0</v>
      </c>
      <c r="EH75" s="0" t="n">
        <f aca="false">Abilities!BO75</f>
        <v>0</v>
      </c>
      <c r="EI75" s="0" t="n">
        <f aca="false">Abilities!BP75</f>
        <v>0</v>
      </c>
      <c r="EJ75" s="0" t="n">
        <f aca="false">Abilities!BQ75</f>
        <v>0</v>
      </c>
      <c r="EK75" s="0" t="n">
        <f aca="false">Abilities!BR75</f>
        <v>0</v>
      </c>
      <c r="EL75" s="0" t="n">
        <f aca="false">Abilities!BS75</f>
        <v>0</v>
      </c>
      <c r="EM75" s="0" t="n">
        <f aca="false">Abilities!BT75</f>
        <v>0</v>
      </c>
      <c r="EN75" s="0" t="s">
        <v>0</v>
      </c>
    </row>
    <row r="76" customFormat="false" ht="12.75" hidden="false" customHeight="false" outlineLevel="0" collapsed="false">
      <c r="A76" s="0" t="n">
        <f aca="false">Main!A76</f>
        <v>0</v>
      </c>
      <c r="B76" s="0" t="n">
        <f aca="false">Main!B76</f>
        <v>0</v>
      </c>
      <c r="C76" s="0" t="n">
        <f aca="false">Main!C76</f>
        <v>0</v>
      </c>
      <c r="D76" s="0" t="n">
        <f aca="false">Main!D76</f>
        <v>0</v>
      </c>
      <c r="E76" s="0" t="n">
        <f aca="false">Main!E76</f>
        <v>0</v>
      </c>
      <c r="F76" s="0" t="n">
        <f aca="false">Main!F76</f>
        <v>0</v>
      </c>
      <c r="G76" s="0" t="n">
        <f aca="false">Main!G76</f>
        <v>0</v>
      </c>
      <c r="H76" s="0" t="n">
        <f aca="false">Main!H76</f>
        <v>0</v>
      </c>
      <c r="I76" s="0" t="n">
        <f aca="false">Main!I76</f>
        <v>0</v>
      </c>
      <c r="J76" s="0" t="n">
        <f aca="false">Main!J76</f>
        <v>0</v>
      </c>
      <c r="K76" s="0" t="n">
        <f aca="false">Main!K76</f>
        <v>0</v>
      </c>
      <c r="L76" s="0" t="n">
        <f aca="false">Main!L76</f>
        <v>0</v>
      </c>
      <c r="M76" s="0" t="n">
        <f aca="false">Main!M76</f>
        <v>0</v>
      </c>
      <c r="N76" s="0" t="n">
        <f aca="false">Main!N76</f>
        <v>0</v>
      </c>
      <c r="O76" s="0" t="n">
        <f aca="false">Main!O76</f>
        <v>0</v>
      </c>
      <c r="P76" s="0" t="n">
        <f aca="false">Main!P76</f>
        <v>0</v>
      </c>
      <c r="Q76" s="0" t="n">
        <f aca="false">Main!Q76</f>
        <v>0</v>
      </c>
      <c r="R76" s="0" t="n">
        <f aca="false">Main!R76</f>
        <v>0</v>
      </c>
      <c r="S76" s="0" t="n">
        <f aca="false">Main!S76</f>
        <v>0</v>
      </c>
      <c r="T76" s="0" t="n">
        <f aca="false">Weapons!C76</f>
        <v>0</v>
      </c>
      <c r="U76" s="0" t="n">
        <f aca="false">Weapons!D76</f>
        <v>0</v>
      </c>
      <c r="V76" s="0" t="n">
        <f aca="false">Weapons!E76</f>
        <v>0</v>
      </c>
      <c r="W76" s="0" t="n">
        <f aca="false">Weapons!F76</f>
        <v>0</v>
      </c>
      <c r="X76" s="0" t="n">
        <f aca="false">Weapons!G76</f>
        <v>0</v>
      </c>
      <c r="Y76" s="0" t="n">
        <f aca="false">Weapons!H76</f>
        <v>0</v>
      </c>
      <c r="Z76" s="0" t="n">
        <f aca="false">Weapons!I76</f>
        <v>0</v>
      </c>
      <c r="AA76" s="0" t="n">
        <f aca="false">Weapons!J76</f>
        <v>0</v>
      </c>
      <c r="AB76" s="0" t="n">
        <f aca="false">Weapons!K76</f>
        <v>0</v>
      </c>
      <c r="AC76" s="0" t="n">
        <f aca="false">Weapons!L76</f>
        <v>0</v>
      </c>
      <c r="AD76" s="0" t="n">
        <f aca="false">Weapons!M76</f>
        <v>0</v>
      </c>
      <c r="AE76" s="0" t="n">
        <f aca="false">Weapons!N76</f>
        <v>0</v>
      </c>
      <c r="AF76" s="0" t="n">
        <f aca="false">Weapons!O76</f>
        <v>0</v>
      </c>
      <c r="AG76" s="0" t="n">
        <f aca="false">Weapons!P76</f>
        <v>0</v>
      </c>
      <c r="AH76" s="0" t="n">
        <f aca="false">Weapons!Q76</f>
        <v>0</v>
      </c>
      <c r="AI76" s="0" t="n">
        <f aca="false">Weapons!R76</f>
        <v>0</v>
      </c>
      <c r="AJ76" s="0" t="n">
        <f aca="false">Weapons!S76</f>
        <v>0</v>
      </c>
      <c r="AK76" s="0" t="n">
        <f aca="false">Weapons!T76</f>
        <v>0</v>
      </c>
      <c r="AL76" s="0" t="n">
        <f aca="false">Weapons!U76</f>
        <v>0</v>
      </c>
      <c r="AM76" s="0" t="n">
        <f aca="false">Weapons!V76</f>
        <v>0</v>
      </c>
      <c r="AN76" s="0" t="n">
        <f aca="false">Weapons!W76</f>
        <v>0</v>
      </c>
      <c r="AO76" s="0" t="n">
        <f aca="false">Weapons!X76</f>
        <v>0</v>
      </c>
      <c r="AP76" s="0" t="n">
        <f aca="false">Weapons!Y76</f>
        <v>0</v>
      </c>
      <c r="AQ76" s="0" t="n">
        <f aca="false">Weapons!Z76</f>
        <v>0</v>
      </c>
      <c r="AR76" s="0" t="n">
        <f aca="false">Weapons!AA76</f>
        <v>0</v>
      </c>
      <c r="AS76" s="0" t="n">
        <f aca="false">Weapons!AB76</f>
        <v>0</v>
      </c>
      <c r="AT76" s="0" t="n">
        <f aca="false">Weapons!AC76</f>
        <v>0</v>
      </c>
      <c r="AU76" s="0" t="n">
        <f aca="false">Weapons!AD76</f>
        <v>0</v>
      </c>
      <c r="AV76" s="0" t="n">
        <f aca="false">Weapons!AE76</f>
        <v>0</v>
      </c>
      <c r="AW76" s="0" t="n">
        <f aca="false">Weapons!AF76</f>
        <v>0</v>
      </c>
      <c r="AX76" s="0" t="n">
        <f aca="false">Weapons!AG76</f>
        <v>0</v>
      </c>
      <c r="AY76" s="0" t="n">
        <f aca="false">Requirements!C76</f>
        <v>0</v>
      </c>
      <c r="AZ76" s="0" t="n">
        <f aca="false">Requirements!D76</f>
        <v>0</v>
      </c>
      <c r="BA76" s="0" t="n">
        <f aca="false">Requirements!E76</f>
        <v>0</v>
      </c>
      <c r="BB76" s="0" t="n">
        <f aca="false">Requirements!F76</f>
        <v>0</v>
      </c>
      <c r="BC76" s="0" t="n">
        <f aca="false">Requirements!G76</f>
        <v>0</v>
      </c>
      <c r="BD76" s="0" t="n">
        <f aca="false">Requirements!H76</f>
        <v>0</v>
      </c>
      <c r="BE76" s="0" t="n">
        <f aca="false">Requirements!I76</f>
        <v>0</v>
      </c>
      <c r="BF76" s="0" t="n">
        <f aca="false">Requirements!J76</f>
        <v>0</v>
      </c>
      <c r="BG76" s="0" t="n">
        <f aca="false">Requirements!K76</f>
        <v>0</v>
      </c>
      <c r="BH76" s="0" t="n">
        <f aca="false">Requirements!L76</f>
        <v>0</v>
      </c>
      <c r="BI76" s="0" t="n">
        <f aca="false">Requirements!M76</f>
        <v>0</v>
      </c>
      <c r="BJ76" s="0" t="n">
        <f aca="false">Requirements!N76</f>
        <v>0</v>
      </c>
      <c r="BK76" s="0" t="n">
        <f aca="false">Requirements!O76</f>
        <v>0</v>
      </c>
      <c r="BL76" s="0" t="n">
        <f aca="false">Requirements!P76</f>
        <v>0</v>
      </c>
      <c r="BM76" s="0" t="n">
        <f aca="false">Requirements!Q76</f>
        <v>0</v>
      </c>
      <c r="BN76" s="0" t="n">
        <f aca="false">Requirements!R76</f>
        <v>0</v>
      </c>
      <c r="BO76" s="0" t="n">
        <f aca="false">Requirements!S76</f>
        <v>0</v>
      </c>
      <c r="BP76" s="0" t="n">
        <f aca="false">Requirements!T76</f>
        <v>0</v>
      </c>
      <c r="BQ76" s="0" t="n">
        <f aca="false">Requirements!U76</f>
        <v>0</v>
      </c>
      <c r="BR76" s="0" t="n">
        <f aca="false">Requirements!V76</f>
        <v>0</v>
      </c>
      <c r="BS76" s="0" t="n">
        <f aca="false">Requirements!W76</f>
        <v>0</v>
      </c>
      <c r="BT76" s="0" t="n">
        <f aca="false">Requirements!X76</f>
        <v>0</v>
      </c>
      <c r="BU76" s="0" t="n">
        <f aca="false">Requirements!Y76</f>
        <v>0</v>
      </c>
      <c r="BV76" s="0" t="n">
        <f aca="false">Abilities!C76</f>
        <v>0</v>
      </c>
      <c r="BW76" s="0" t="n">
        <f aca="false">Abilities!D76</f>
        <v>0</v>
      </c>
      <c r="BX76" s="0" t="n">
        <f aca="false">Abilities!E76</f>
        <v>0</v>
      </c>
      <c r="BY76" s="0" t="n">
        <f aca="false">Abilities!F76</f>
        <v>0</v>
      </c>
      <c r="BZ76" s="0" t="n">
        <f aca="false">Abilities!G76</f>
        <v>0</v>
      </c>
      <c r="CA76" s="0" t="n">
        <f aca="false">Abilities!H76</f>
        <v>0</v>
      </c>
      <c r="CB76" s="0" t="n">
        <f aca="false">Abilities!I76</f>
        <v>0</v>
      </c>
      <c r="CC76" s="0" t="n">
        <f aca="false">Abilities!J76</f>
        <v>0</v>
      </c>
      <c r="CD76" s="0" t="n">
        <f aca="false">Abilities!K76</f>
        <v>0</v>
      </c>
      <c r="CE76" s="0" t="n">
        <f aca="false">Abilities!L76</f>
        <v>0</v>
      </c>
      <c r="CF76" s="0" t="n">
        <f aca="false">Abilities!M76</f>
        <v>0</v>
      </c>
      <c r="CG76" s="0" t="n">
        <f aca="false">Abilities!N76</f>
        <v>0</v>
      </c>
      <c r="CH76" s="0" t="n">
        <f aca="false">Abilities!O76</f>
        <v>0</v>
      </c>
      <c r="CI76" s="0" t="n">
        <f aca="false">Abilities!P76</f>
        <v>0</v>
      </c>
      <c r="CJ76" s="0" t="n">
        <f aca="false">Abilities!Q76</f>
        <v>0</v>
      </c>
      <c r="CK76" s="0" t="n">
        <f aca="false">Abilities!R76</f>
        <v>0</v>
      </c>
      <c r="CL76" s="0" t="n">
        <f aca="false">Abilities!S76</f>
        <v>0</v>
      </c>
      <c r="CM76" s="0" t="n">
        <f aca="false">Abilities!T76</f>
        <v>0</v>
      </c>
      <c r="CN76" s="0" t="n">
        <f aca="false">Abilities!U76</f>
        <v>0</v>
      </c>
      <c r="CO76" s="0" t="n">
        <f aca="false">Abilities!V76</f>
        <v>0</v>
      </c>
      <c r="CP76" s="0" t="n">
        <f aca="false">Abilities!W76</f>
        <v>0</v>
      </c>
      <c r="CQ76" s="0" t="n">
        <f aca="false">Abilities!X76</f>
        <v>0</v>
      </c>
      <c r="CR76" s="0" t="n">
        <f aca="false">Abilities!Y76</f>
        <v>0</v>
      </c>
      <c r="CS76" s="0" t="n">
        <f aca="false">Abilities!Z76</f>
        <v>0</v>
      </c>
      <c r="CT76" s="0" t="n">
        <f aca="false">Abilities!AA76</f>
        <v>0</v>
      </c>
      <c r="CU76" s="0" t="n">
        <f aca="false">Abilities!AB76</f>
        <v>0</v>
      </c>
      <c r="CV76" s="0" t="n">
        <f aca="false">Abilities!AC76</f>
        <v>0</v>
      </c>
      <c r="CW76" s="0" t="n">
        <f aca="false">Abilities!AD76</f>
        <v>0</v>
      </c>
      <c r="CX76" s="0" t="n">
        <f aca="false">Abilities!AE76</f>
        <v>0</v>
      </c>
      <c r="CY76" s="0" t="n">
        <f aca="false">Abilities!AF76</f>
        <v>0</v>
      </c>
      <c r="CZ76" s="0" t="n">
        <f aca="false">Abilities!AG76</f>
        <v>0</v>
      </c>
      <c r="DA76" s="0" t="n">
        <f aca="false">Abilities!AH76</f>
        <v>0</v>
      </c>
      <c r="DB76" s="0" t="n">
        <f aca="false">Abilities!AI76</f>
        <v>0</v>
      </c>
      <c r="DC76" s="0" t="n">
        <f aca="false">Abilities!AJ76</f>
        <v>0</v>
      </c>
      <c r="DD76" s="0" t="n">
        <f aca="false">Abilities!AK76</f>
        <v>0</v>
      </c>
      <c r="DE76" s="0" t="n">
        <f aca="false">Abilities!AL76</f>
        <v>0</v>
      </c>
      <c r="DF76" s="0" t="n">
        <f aca="false">Abilities!AM76</f>
        <v>0</v>
      </c>
      <c r="DG76" s="0" t="n">
        <f aca="false">Abilities!AN76</f>
        <v>0</v>
      </c>
      <c r="DH76" s="0" t="n">
        <f aca="false">Abilities!AO76</f>
        <v>0</v>
      </c>
      <c r="DI76" s="0" t="n">
        <f aca="false">Abilities!AP76</f>
        <v>0</v>
      </c>
      <c r="DJ76" s="0" t="n">
        <f aca="false">Abilities!AQ76</f>
        <v>0</v>
      </c>
      <c r="DK76" s="0" t="n">
        <f aca="false">Abilities!AR76</f>
        <v>0</v>
      </c>
      <c r="DL76" s="0" t="n">
        <f aca="false">Abilities!AS76</f>
        <v>0</v>
      </c>
      <c r="DM76" s="0" t="n">
        <f aca="false">Abilities!AT76</f>
        <v>0</v>
      </c>
      <c r="DN76" s="0" t="n">
        <f aca="false">Abilities!AU76</f>
        <v>0</v>
      </c>
      <c r="DO76" s="0" t="n">
        <f aca="false">Abilities!AV76</f>
        <v>0</v>
      </c>
      <c r="DP76" s="0" t="n">
        <f aca="false">Abilities!AW76</f>
        <v>0</v>
      </c>
      <c r="DQ76" s="0" t="n">
        <f aca="false">Abilities!AX76</f>
        <v>0</v>
      </c>
      <c r="DR76" s="0" t="n">
        <f aca="false">Abilities!AY76</f>
        <v>0</v>
      </c>
      <c r="DS76" s="0" t="n">
        <f aca="false">Abilities!AZ76</f>
        <v>0</v>
      </c>
      <c r="DT76" s="0" t="n">
        <f aca="false">Abilities!BA76</f>
        <v>0</v>
      </c>
      <c r="DU76" s="0" t="n">
        <f aca="false">Abilities!BB76</f>
        <v>0</v>
      </c>
      <c r="DV76" s="0" t="n">
        <f aca="false">Abilities!BC76</f>
        <v>0</v>
      </c>
      <c r="DW76" s="0" t="n">
        <f aca="false">Abilities!BD76</f>
        <v>0</v>
      </c>
      <c r="DX76" s="0" t="n">
        <f aca="false">Abilities!BE76</f>
        <v>0</v>
      </c>
      <c r="DY76" s="0" t="n">
        <f aca="false">Abilities!BF76</f>
        <v>0</v>
      </c>
      <c r="DZ76" s="0" t="n">
        <f aca="false">Abilities!BG76</f>
        <v>0</v>
      </c>
      <c r="EA76" s="0" t="n">
        <f aca="false">Abilities!BH76</f>
        <v>0</v>
      </c>
      <c r="EB76" s="0" t="n">
        <f aca="false">Abilities!BI76</f>
        <v>0</v>
      </c>
      <c r="EC76" s="0" t="n">
        <f aca="false">Abilities!BJ76</f>
        <v>0</v>
      </c>
      <c r="ED76" s="0" t="n">
        <f aca="false">Abilities!BK76</f>
        <v>0</v>
      </c>
      <c r="EE76" s="0" t="n">
        <f aca="false">Abilities!BL76</f>
        <v>0</v>
      </c>
      <c r="EF76" s="0" t="n">
        <f aca="false">Abilities!BM76</f>
        <v>0</v>
      </c>
      <c r="EG76" s="0" t="n">
        <f aca="false">Abilities!BN76</f>
        <v>0</v>
      </c>
      <c r="EH76" s="0" t="n">
        <f aca="false">Abilities!BO76</f>
        <v>0</v>
      </c>
      <c r="EI76" s="0" t="n">
        <f aca="false">Abilities!BP76</f>
        <v>0</v>
      </c>
      <c r="EJ76" s="0" t="n">
        <f aca="false">Abilities!BQ76</f>
        <v>0</v>
      </c>
      <c r="EK76" s="0" t="n">
        <f aca="false">Abilities!BR76</f>
        <v>0</v>
      </c>
      <c r="EL76" s="0" t="n">
        <f aca="false">Abilities!BS76</f>
        <v>0</v>
      </c>
      <c r="EM76" s="0" t="n">
        <f aca="false">Abilities!BT76</f>
        <v>0</v>
      </c>
      <c r="EN76" s="0" t="s">
        <v>0</v>
      </c>
    </row>
    <row r="77" customFormat="false" ht="12.75" hidden="false" customHeight="false" outlineLevel="0" collapsed="false">
      <c r="A77" s="0" t="n">
        <f aca="false">Main!A77</f>
        <v>0</v>
      </c>
      <c r="B77" s="0" t="n">
        <f aca="false">Main!B77</f>
        <v>0</v>
      </c>
      <c r="C77" s="0" t="n">
        <f aca="false">Main!C77</f>
        <v>0</v>
      </c>
      <c r="D77" s="0" t="n">
        <f aca="false">Main!D77</f>
        <v>0</v>
      </c>
      <c r="E77" s="0" t="n">
        <f aca="false">Main!E77</f>
        <v>0</v>
      </c>
      <c r="F77" s="0" t="n">
        <f aca="false">Main!F77</f>
        <v>0</v>
      </c>
      <c r="G77" s="0" t="n">
        <f aca="false">Main!G77</f>
        <v>0</v>
      </c>
      <c r="H77" s="0" t="n">
        <f aca="false">Main!H77</f>
        <v>0</v>
      </c>
      <c r="I77" s="0" t="n">
        <f aca="false">Main!I77</f>
        <v>0</v>
      </c>
      <c r="J77" s="0" t="n">
        <f aca="false">Main!J77</f>
        <v>0</v>
      </c>
      <c r="K77" s="0" t="n">
        <f aca="false">Main!K77</f>
        <v>0</v>
      </c>
      <c r="L77" s="0" t="n">
        <f aca="false">Main!L77</f>
        <v>0</v>
      </c>
      <c r="M77" s="0" t="n">
        <f aca="false">Main!M77</f>
        <v>0</v>
      </c>
      <c r="N77" s="0" t="n">
        <f aca="false">Main!N77</f>
        <v>0</v>
      </c>
      <c r="O77" s="0" t="n">
        <f aca="false">Main!O77</f>
        <v>0</v>
      </c>
      <c r="P77" s="0" t="n">
        <f aca="false">Main!P77</f>
        <v>0</v>
      </c>
      <c r="Q77" s="0" t="n">
        <f aca="false">Main!Q77</f>
        <v>0</v>
      </c>
      <c r="R77" s="0" t="n">
        <f aca="false">Main!R77</f>
        <v>0</v>
      </c>
      <c r="S77" s="0" t="n">
        <f aca="false">Main!S77</f>
        <v>0</v>
      </c>
      <c r="T77" s="0" t="n">
        <f aca="false">Weapons!C77</f>
        <v>0</v>
      </c>
      <c r="U77" s="0" t="n">
        <f aca="false">Weapons!D77</f>
        <v>0</v>
      </c>
      <c r="V77" s="0" t="n">
        <f aca="false">Weapons!E77</f>
        <v>0</v>
      </c>
      <c r="W77" s="0" t="n">
        <f aca="false">Weapons!F77</f>
        <v>0</v>
      </c>
      <c r="X77" s="0" t="n">
        <f aca="false">Weapons!G77</f>
        <v>0</v>
      </c>
      <c r="Y77" s="0" t="n">
        <f aca="false">Weapons!H77</f>
        <v>0</v>
      </c>
      <c r="Z77" s="0" t="n">
        <f aca="false">Weapons!I77</f>
        <v>0</v>
      </c>
      <c r="AA77" s="0" t="n">
        <f aca="false">Weapons!J77</f>
        <v>0</v>
      </c>
      <c r="AB77" s="0" t="n">
        <f aca="false">Weapons!K77</f>
        <v>0</v>
      </c>
      <c r="AC77" s="0" t="n">
        <f aca="false">Weapons!L77</f>
        <v>0</v>
      </c>
      <c r="AD77" s="0" t="n">
        <f aca="false">Weapons!M77</f>
        <v>0</v>
      </c>
      <c r="AE77" s="0" t="n">
        <f aca="false">Weapons!N77</f>
        <v>0</v>
      </c>
      <c r="AF77" s="0" t="n">
        <f aca="false">Weapons!O77</f>
        <v>0</v>
      </c>
      <c r="AG77" s="0" t="n">
        <f aca="false">Weapons!P77</f>
        <v>0</v>
      </c>
      <c r="AH77" s="0" t="n">
        <f aca="false">Weapons!Q77</f>
        <v>0</v>
      </c>
      <c r="AI77" s="0" t="n">
        <f aca="false">Weapons!R77</f>
        <v>0</v>
      </c>
      <c r="AJ77" s="0" t="n">
        <f aca="false">Weapons!S77</f>
        <v>0</v>
      </c>
      <c r="AK77" s="0" t="n">
        <f aca="false">Weapons!T77</f>
        <v>0</v>
      </c>
      <c r="AL77" s="0" t="n">
        <f aca="false">Weapons!U77</f>
        <v>0</v>
      </c>
      <c r="AM77" s="0" t="n">
        <f aca="false">Weapons!V77</f>
        <v>0</v>
      </c>
      <c r="AN77" s="0" t="n">
        <f aca="false">Weapons!W77</f>
        <v>0</v>
      </c>
      <c r="AO77" s="0" t="n">
        <f aca="false">Weapons!X77</f>
        <v>0</v>
      </c>
      <c r="AP77" s="0" t="n">
        <f aca="false">Weapons!Y77</f>
        <v>0</v>
      </c>
      <c r="AQ77" s="0" t="n">
        <f aca="false">Weapons!Z77</f>
        <v>0</v>
      </c>
      <c r="AR77" s="0" t="n">
        <f aca="false">Weapons!AA77</f>
        <v>0</v>
      </c>
      <c r="AS77" s="0" t="n">
        <f aca="false">Weapons!AB77</f>
        <v>0</v>
      </c>
      <c r="AT77" s="0" t="n">
        <f aca="false">Weapons!AC77</f>
        <v>0</v>
      </c>
      <c r="AU77" s="0" t="n">
        <f aca="false">Weapons!AD77</f>
        <v>0</v>
      </c>
      <c r="AV77" s="0" t="n">
        <f aca="false">Weapons!AE77</f>
        <v>0</v>
      </c>
      <c r="AW77" s="0" t="n">
        <f aca="false">Weapons!AF77</f>
        <v>0</v>
      </c>
      <c r="AX77" s="0" t="n">
        <f aca="false">Weapons!AG77</f>
        <v>0</v>
      </c>
      <c r="AY77" s="0" t="n">
        <f aca="false">Requirements!C77</f>
        <v>0</v>
      </c>
      <c r="AZ77" s="0" t="n">
        <f aca="false">Requirements!D77</f>
        <v>0</v>
      </c>
      <c r="BA77" s="0" t="n">
        <f aca="false">Requirements!E77</f>
        <v>0</v>
      </c>
      <c r="BB77" s="0" t="n">
        <f aca="false">Requirements!F77</f>
        <v>0</v>
      </c>
      <c r="BC77" s="0" t="n">
        <f aca="false">Requirements!G77</f>
        <v>0</v>
      </c>
      <c r="BD77" s="0" t="n">
        <f aca="false">Requirements!H77</f>
        <v>0</v>
      </c>
      <c r="BE77" s="0" t="n">
        <f aca="false">Requirements!I77</f>
        <v>0</v>
      </c>
      <c r="BF77" s="0" t="n">
        <f aca="false">Requirements!J77</f>
        <v>0</v>
      </c>
      <c r="BG77" s="0" t="n">
        <f aca="false">Requirements!K77</f>
        <v>0</v>
      </c>
      <c r="BH77" s="0" t="n">
        <f aca="false">Requirements!L77</f>
        <v>0</v>
      </c>
      <c r="BI77" s="0" t="n">
        <f aca="false">Requirements!M77</f>
        <v>0</v>
      </c>
      <c r="BJ77" s="0" t="n">
        <f aca="false">Requirements!N77</f>
        <v>0</v>
      </c>
      <c r="BK77" s="0" t="n">
        <f aca="false">Requirements!O77</f>
        <v>0</v>
      </c>
      <c r="BL77" s="0" t="n">
        <f aca="false">Requirements!P77</f>
        <v>0</v>
      </c>
      <c r="BM77" s="0" t="n">
        <f aca="false">Requirements!Q77</f>
        <v>0</v>
      </c>
      <c r="BN77" s="0" t="n">
        <f aca="false">Requirements!R77</f>
        <v>0</v>
      </c>
      <c r="BO77" s="0" t="n">
        <f aca="false">Requirements!S77</f>
        <v>0</v>
      </c>
      <c r="BP77" s="0" t="n">
        <f aca="false">Requirements!T77</f>
        <v>0</v>
      </c>
      <c r="BQ77" s="0" t="n">
        <f aca="false">Requirements!U77</f>
        <v>0</v>
      </c>
      <c r="BR77" s="0" t="n">
        <f aca="false">Requirements!V77</f>
        <v>0</v>
      </c>
      <c r="BS77" s="0" t="n">
        <f aca="false">Requirements!W77</f>
        <v>0</v>
      </c>
      <c r="BT77" s="0" t="n">
        <f aca="false">Requirements!X77</f>
        <v>0</v>
      </c>
      <c r="BU77" s="0" t="n">
        <f aca="false">Requirements!Y77</f>
        <v>0</v>
      </c>
      <c r="BV77" s="0" t="n">
        <f aca="false">Abilities!C77</f>
        <v>0</v>
      </c>
      <c r="BW77" s="0" t="n">
        <f aca="false">Abilities!D77</f>
        <v>0</v>
      </c>
      <c r="BX77" s="0" t="n">
        <f aca="false">Abilities!E77</f>
        <v>0</v>
      </c>
      <c r="BY77" s="0" t="n">
        <f aca="false">Abilities!F77</f>
        <v>0</v>
      </c>
      <c r="BZ77" s="0" t="n">
        <f aca="false">Abilities!G77</f>
        <v>0</v>
      </c>
      <c r="CA77" s="0" t="n">
        <f aca="false">Abilities!H77</f>
        <v>0</v>
      </c>
      <c r="CB77" s="0" t="n">
        <f aca="false">Abilities!I77</f>
        <v>0</v>
      </c>
      <c r="CC77" s="0" t="n">
        <f aca="false">Abilities!J77</f>
        <v>0</v>
      </c>
      <c r="CD77" s="0" t="n">
        <f aca="false">Abilities!K77</f>
        <v>0</v>
      </c>
      <c r="CE77" s="0" t="n">
        <f aca="false">Abilities!L77</f>
        <v>0</v>
      </c>
      <c r="CF77" s="0" t="n">
        <f aca="false">Abilities!M77</f>
        <v>0</v>
      </c>
      <c r="CG77" s="0" t="n">
        <f aca="false">Abilities!N77</f>
        <v>0</v>
      </c>
      <c r="CH77" s="0" t="n">
        <f aca="false">Abilities!O77</f>
        <v>0</v>
      </c>
      <c r="CI77" s="0" t="n">
        <f aca="false">Abilities!P77</f>
        <v>0</v>
      </c>
      <c r="CJ77" s="0" t="n">
        <f aca="false">Abilities!Q77</f>
        <v>0</v>
      </c>
      <c r="CK77" s="0" t="n">
        <f aca="false">Abilities!R77</f>
        <v>0</v>
      </c>
      <c r="CL77" s="0" t="n">
        <f aca="false">Abilities!S77</f>
        <v>0</v>
      </c>
      <c r="CM77" s="0" t="n">
        <f aca="false">Abilities!T77</f>
        <v>0</v>
      </c>
      <c r="CN77" s="0" t="n">
        <f aca="false">Abilities!U77</f>
        <v>0</v>
      </c>
      <c r="CO77" s="0" t="n">
        <f aca="false">Abilities!V77</f>
        <v>0</v>
      </c>
      <c r="CP77" s="0" t="n">
        <f aca="false">Abilities!W77</f>
        <v>0</v>
      </c>
      <c r="CQ77" s="0" t="n">
        <f aca="false">Abilities!X77</f>
        <v>0</v>
      </c>
      <c r="CR77" s="0" t="n">
        <f aca="false">Abilities!Y77</f>
        <v>0</v>
      </c>
      <c r="CS77" s="0" t="n">
        <f aca="false">Abilities!Z77</f>
        <v>0</v>
      </c>
      <c r="CT77" s="0" t="n">
        <f aca="false">Abilities!AA77</f>
        <v>0</v>
      </c>
      <c r="CU77" s="0" t="n">
        <f aca="false">Abilities!AB77</f>
        <v>0</v>
      </c>
      <c r="CV77" s="0" t="n">
        <f aca="false">Abilities!AC77</f>
        <v>0</v>
      </c>
      <c r="CW77" s="0" t="n">
        <f aca="false">Abilities!AD77</f>
        <v>0</v>
      </c>
      <c r="CX77" s="0" t="n">
        <f aca="false">Abilities!AE77</f>
        <v>0</v>
      </c>
      <c r="CY77" s="0" t="n">
        <f aca="false">Abilities!AF77</f>
        <v>0</v>
      </c>
      <c r="CZ77" s="0" t="n">
        <f aca="false">Abilities!AG77</f>
        <v>0</v>
      </c>
      <c r="DA77" s="0" t="n">
        <f aca="false">Abilities!AH77</f>
        <v>0</v>
      </c>
      <c r="DB77" s="0" t="n">
        <f aca="false">Abilities!AI77</f>
        <v>0</v>
      </c>
      <c r="DC77" s="0" t="n">
        <f aca="false">Abilities!AJ77</f>
        <v>0</v>
      </c>
      <c r="DD77" s="0" t="n">
        <f aca="false">Abilities!AK77</f>
        <v>0</v>
      </c>
      <c r="DE77" s="0" t="n">
        <f aca="false">Abilities!AL77</f>
        <v>0</v>
      </c>
      <c r="DF77" s="0" t="n">
        <f aca="false">Abilities!AM77</f>
        <v>0</v>
      </c>
      <c r="DG77" s="0" t="n">
        <f aca="false">Abilities!AN77</f>
        <v>0</v>
      </c>
      <c r="DH77" s="0" t="n">
        <f aca="false">Abilities!AO77</f>
        <v>0</v>
      </c>
      <c r="DI77" s="0" t="n">
        <f aca="false">Abilities!AP77</f>
        <v>0</v>
      </c>
      <c r="DJ77" s="0" t="n">
        <f aca="false">Abilities!AQ77</f>
        <v>0</v>
      </c>
      <c r="DK77" s="0" t="n">
        <f aca="false">Abilities!AR77</f>
        <v>0</v>
      </c>
      <c r="DL77" s="0" t="n">
        <f aca="false">Abilities!AS77</f>
        <v>0</v>
      </c>
      <c r="DM77" s="0" t="n">
        <f aca="false">Abilities!AT77</f>
        <v>0</v>
      </c>
      <c r="DN77" s="0" t="n">
        <f aca="false">Abilities!AU77</f>
        <v>0</v>
      </c>
      <c r="DO77" s="0" t="n">
        <f aca="false">Abilities!AV77</f>
        <v>0</v>
      </c>
      <c r="DP77" s="0" t="n">
        <f aca="false">Abilities!AW77</f>
        <v>0</v>
      </c>
      <c r="DQ77" s="0" t="n">
        <f aca="false">Abilities!AX77</f>
        <v>0</v>
      </c>
      <c r="DR77" s="0" t="n">
        <f aca="false">Abilities!AY77</f>
        <v>0</v>
      </c>
      <c r="DS77" s="0" t="n">
        <f aca="false">Abilities!AZ77</f>
        <v>0</v>
      </c>
      <c r="DT77" s="0" t="n">
        <f aca="false">Abilities!BA77</f>
        <v>0</v>
      </c>
      <c r="DU77" s="0" t="n">
        <f aca="false">Abilities!BB77</f>
        <v>0</v>
      </c>
      <c r="DV77" s="0" t="n">
        <f aca="false">Abilities!BC77</f>
        <v>0</v>
      </c>
      <c r="DW77" s="0" t="n">
        <f aca="false">Abilities!BD77</f>
        <v>0</v>
      </c>
      <c r="DX77" s="0" t="n">
        <f aca="false">Abilities!BE77</f>
        <v>0</v>
      </c>
      <c r="DY77" s="0" t="n">
        <f aca="false">Abilities!BF77</f>
        <v>0</v>
      </c>
      <c r="DZ77" s="0" t="n">
        <f aca="false">Abilities!BG77</f>
        <v>0</v>
      </c>
      <c r="EA77" s="0" t="n">
        <f aca="false">Abilities!BH77</f>
        <v>0</v>
      </c>
      <c r="EB77" s="0" t="n">
        <f aca="false">Abilities!BI77</f>
        <v>0</v>
      </c>
      <c r="EC77" s="0" t="n">
        <f aca="false">Abilities!BJ77</f>
        <v>0</v>
      </c>
      <c r="ED77" s="0" t="n">
        <f aca="false">Abilities!BK77</f>
        <v>0</v>
      </c>
      <c r="EE77" s="0" t="n">
        <f aca="false">Abilities!BL77</f>
        <v>0</v>
      </c>
      <c r="EF77" s="0" t="n">
        <f aca="false">Abilities!BM77</f>
        <v>0</v>
      </c>
      <c r="EG77" s="0" t="n">
        <f aca="false">Abilities!BN77</f>
        <v>0</v>
      </c>
      <c r="EH77" s="0" t="n">
        <f aca="false">Abilities!BO77</f>
        <v>0</v>
      </c>
      <c r="EI77" s="0" t="n">
        <f aca="false">Abilities!BP77</f>
        <v>0</v>
      </c>
      <c r="EJ77" s="0" t="n">
        <f aca="false">Abilities!BQ77</f>
        <v>0</v>
      </c>
      <c r="EK77" s="0" t="n">
        <f aca="false">Abilities!BR77</f>
        <v>0</v>
      </c>
      <c r="EL77" s="0" t="n">
        <f aca="false">Abilities!BS77</f>
        <v>0</v>
      </c>
      <c r="EM77" s="0" t="n">
        <f aca="false">Abilities!BT77</f>
        <v>0</v>
      </c>
      <c r="EN77" s="0" t="s">
        <v>0</v>
      </c>
    </row>
    <row r="78" customFormat="false" ht="12.75" hidden="false" customHeight="false" outlineLevel="0" collapsed="false">
      <c r="A78" s="0" t="n">
        <f aca="false">Main!A78</f>
        <v>0</v>
      </c>
      <c r="B78" s="0" t="n">
        <f aca="false">Main!B78</f>
        <v>0</v>
      </c>
      <c r="C78" s="0" t="n">
        <f aca="false">Main!C78</f>
        <v>0</v>
      </c>
      <c r="D78" s="0" t="n">
        <f aca="false">Main!D78</f>
        <v>0</v>
      </c>
      <c r="E78" s="0" t="n">
        <f aca="false">Main!E78</f>
        <v>0</v>
      </c>
      <c r="F78" s="0" t="n">
        <f aca="false">Main!F78</f>
        <v>0</v>
      </c>
      <c r="G78" s="0" t="n">
        <f aca="false">Main!G78</f>
        <v>0</v>
      </c>
      <c r="H78" s="0" t="n">
        <f aca="false">Main!H78</f>
        <v>0</v>
      </c>
      <c r="I78" s="0" t="n">
        <f aca="false">Main!I78</f>
        <v>0</v>
      </c>
      <c r="J78" s="0" t="n">
        <f aca="false">Main!J78</f>
        <v>0</v>
      </c>
      <c r="K78" s="0" t="n">
        <f aca="false">Main!K78</f>
        <v>0</v>
      </c>
      <c r="L78" s="0" t="n">
        <f aca="false">Main!L78</f>
        <v>0</v>
      </c>
      <c r="M78" s="0" t="n">
        <f aca="false">Main!M78</f>
        <v>0</v>
      </c>
      <c r="N78" s="0" t="n">
        <f aca="false">Main!N78</f>
        <v>0</v>
      </c>
      <c r="O78" s="0" t="n">
        <f aca="false">Main!O78</f>
        <v>0</v>
      </c>
      <c r="P78" s="0" t="n">
        <f aca="false">Main!P78</f>
        <v>0</v>
      </c>
      <c r="Q78" s="0" t="n">
        <f aca="false">Main!Q78</f>
        <v>0</v>
      </c>
      <c r="R78" s="0" t="n">
        <f aca="false">Main!R78</f>
        <v>0</v>
      </c>
      <c r="S78" s="0" t="n">
        <f aca="false">Main!S78</f>
        <v>0</v>
      </c>
      <c r="T78" s="0" t="n">
        <f aca="false">Weapons!C78</f>
        <v>0</v>
      </c>
      <c r="U78" s="0" t="n">
        <f aca="false">Weapons!D78</f>
        <v>0</v>
      </c>
      <c r="V78" s="0" t="n">
        <f aca="false">Weapons!E78</f>
        <v>0</v>
      </c>
      <c r="W78" s="0" t="n">
        <f aca="false">Weapons!F78</f>
        <v>0</v>
      </c>
      <c r="X78" s="0" t="n">
        <f aca="false">Weapons!G78</f>
        <v>0</v>
      </c>
      <c r="Y78" s="0" t="n">
        <f aca="false">Weapons!H78</f>
        <v>0</v>
      </c>
      <c r="Z78" s="0" t="n">
        <f aca="false">Weapons!I78</f>
        <v>0</v>
      </c>
      <c r="AA78" s="0" t="n">
        <f aca="false">Weapons!J78</f>
        <v>0</v>
      </c>
      <c r="AB78" s="0" t="n">
        <f aca="false">Weapons!K78</f>
        <v>0</v>
      </c>
      <c r="AC78" s="0" t="n">
        <f aca="false">Weapons!L78</f>
        <v>0</v>
      </c>
      <c r="AD78" s="0" t="n">
        <f aca="false">Weapons!M78</f>
        <v>0</v>
      </c>
      <c r="AE78" s="0" t="n">
        <f aca="false">Weapons!N78</f>
        <v>0</v>
      </c>
      <c r="AF78" s="0" t="n">
        <f aca="false">Weapons!O78</f>
        <v>0</v>
      </c>
      <c r="AG78" s="0" t="n">
        <f aca="false">Weapons!P78</f>
        <v>0</v>
      </c>
      <c r="AH78" s="0" t="n">
        <f aca="false">Weapons!Q78</f>
        <v>0</v>
      </c>
      <c r="AI78" s="0" t="n">
        <f aca="false">Weapons!R78</f>
        <v>0</v>
      </c>
      <c r="AJ78" s="0" t="n">
        <f aca="false">Weapons!S78</f>
        <v>0</v>
      </c>
      <c r="AK78" s="0" t="n">
        <f aca="false">Weapons!T78</f>
        <v>0</v>
      </c>
      <c r="AL78" s="0" t="n">
        <f aca="false">Weapons!U78</f>
        <v>0</v>
      </c>
      <c r="AM78" s="0" t="n">
        <f aca="false">Weapons!V78</f>
        <v>0</v>
      </c>
      <c r="AN78" s="0" t="n">
        <f aca="false">Weapons!W78</f>
        <v>0</v>
      </c>
      <c r="AO78" s="0" t="n">
        <f aca="false">Weapons!X78</f>
        <v>0</v>
      </c>
      <c r="AP78" s="0" t="n">
        <f aca="false">Weapons!Y78</f>
        <v>0</v>
      </c>
      <c r="AQ78" s="0" t="n">
        <f aca="false">Weapons!Z78</f>
        <v>0</v>
      </c>
      <c r="AR78" s="0" t="n">
        <f aca="false">Weapons!AA78</f>
        <v>0</v>
      </c>
      <c r="AS78" s="0" t="n">
        <f aca="false">Weapons!AB78</f>
        <v>0</v>
      </c>
      <c r="AT78" s="0" t="n">
        <f aca="false">Weapons!AC78</f>
        <v>0</v>
      </c>
      <c r="AU78" s="0" t="n">
        <f aca="false">Weapons!AD78</f>
        <v>0</v>
      </c>
      <c r="AV78" s="0" t="n">
        <f aca="false">Weapons!AE78</f>
        <v>0</v>
      </c>
      <c r="AW78" s="0" t="n">
        <f aca="false">Weapons!AF78</f>
        <v>0</v>
      </c>
      <c r="AX78" s="0" t="n">
        <f aca="false">Weapons!AG78</f>
        <v>0</v>
      </c>
      <c r="AY78" s="0" t="n">
        <f aca="false">Requirements!C78</f>
        <v>0</v>
      </c>
      <c r="AZ78" s="0" t="n">
        <f aca="false">Requirements!D78</f>
        <v>0</v>
      </c>
      <c r="BA78" s="0" t="n">
        <f aca="false">Requirements!E78</f>
        <v>0</v>
      </c>
      <c r="BB78" s="0" t="n">
        <f aca="false">Requirements!F78</f>
        <v>0</v>
      </c>
      <c r="BC78" s="0" t="n">
        <f aca="false">Requirements!G78</f>
        <v>0</v>
      </c>
      <c r="BD78" s="0" t="n">
        <f aca="false">Requirements!H78</f>
        <v>0</v>
      </c>
      <c r="BE78" s="0" t="n">
        <f aca="false">Requirements!I78</f>
        <v>0</v>
      </c>
      <c r="BF78" s="0" t="n">
        <f aca="false">Requirements!J78</f>
        <v>0</v>
      </c>
      <c r="BG78" s="0" t="n">
        <f aca="false">Requirements!K78</f>
        <v>0</v>
      </c>
      <c r="BH78" s="0" t="n">
        <f aca="false">Requirements!L78</f>
        <v>0</v>
      </c>
      <c r="BI78" s="0" t="n">
        <f aca="false">Requirements!M78</f>
        <v>0</v>
      </c>
      <c r="BJ78" s="0" t="n">
        <f aca="false">Requirements!N78</f>
        <v>0</v>
      </c>
      <c r="BK78" s="0" t="n">
        <f aca="false">Requirements!O78</f>
        <v>0</v>
      </c>
      <c r="BL78" s="0" t="n">
        <f aca="false">Requirements!P78</f>
        <v>0</v>
      </c>
      <c r="BM78" s="0" t="n">
        <f aca="false">Requirements!Q78</f>
        <v>0</v>
      </c>
      <c r="BN78" s="0" t="n">
        <f aca="false">Requirements!R78</f>
        <v>0</v>
      </c>
      <c r="BO78" s="0" t="n">
        <f aca="false">Requirements!S78</f>
        <v>0</v>
      </c>
      <c r="BP78" s="0" t="n">
        <f aca="false">Requirements!T78</f>
        <v>0</v>
      </c>
      <c r="BQ78" s="0" t="n">
        <f aca="false">Requirements!U78</f>
        <v>0</v>
      </c>
      <c r="BR78" s="0" t="n">
        <f aca="false">Requirements!V78</f>
        <v>0</v>
      </c>
      <c r="BS78" s="0" t="n">
        <f aca="false">Requirements!W78</f>
        <v>0</v>
      </c>
      <c r="BT78" s="0" t="n">
        <f aca="false">Requirements!X78</f>
        <v>0</v>
      </c>
      <c r="BU78" s="0" t="n">
        <f aca="false">Requirements!Y78</f>
        <v>0</v>
      </c>
      <c r="BV78" s="0" t="n">
        <f aca="false">Abilities!C78</f>
        <v>0</v>
      </c>
      <c r="BW78" s="0" t="n">
        <f aca="false">Abilities!D78</f>
        <v>0</v>
      </c>
      <c r="BX78" s="0" t="n">
        <f aca="false">Abilities!E78</f>
        <v>0</v>
      </c>
      <c r="BY78" s="0" t="n">
        <f aca="false">Abilities!F78</f>
        <v>0</v>
      </c>
      <c r="BZ78" s="0" t="n">
        <f aca="false">Abilities!G78</f>
        <v>0</v>
      </c>
      <c r="CA78" s="0" t="n">
        <f aca="false">Abilities!H78</f>
        <v>0</v>
      </c>
      <c r="CB78" s="0" t="n">
        <f aca="false">Abilities!I78</f>
        <v>0</v>
      </c>
      <c r="CC78" s="0" t="n">
        <f aca="false">Abilities!J78</f>
        <v>0</v>
      </c>
      <c r="CD78" s="0" t="n">
        <f aca="false">Abilities!K78</f>
        <v>0</v>
      </c>
      <c r="CE78" s="0" t="n">
        <f aca="false">Abilities!L78</f>
        <v>0</v>
      </c>
      <c r="CF78" s="0" t="n">
        <f aca="false">Abilities!M78</f>
        <v>0</v>
      </c>
      <c r="CG78" s="0" t="n">
        <f aca="false">Abilities!N78</f>
        <v>0</v>
      </c>
      <c r="CH78" s="0" t="n">
        <f aca="false">Abilities!O78</f>
        <v>0</v>
      </c>
      <c r="CI78" s="0" t="n">
        <f aca="false">Abilities!P78</f>
        <v>0</v>
      </c>
      <c r="CJ78" s="0" t="n">
        <f aca="false">Abilities!Q78</f>
        <v>0</v>
      </c>
      <c r="CK78" s="0" t="n">
        <f aca="false">Abilities!R78</f>
        <v>0</v>
      </c>
      <c r="CL78" s="0" t="n">
        <f aca="false">Abilities!S78</f>
        <v>0</v>
      </c>
      <c r="CM78" s="0" t="n">
        <f aca="false">Abilities!T78</f>
        <v>0</v>
      </c>
      <c r="CN78" s="0" t="n">
        <f aca="false">Abilities!U78</f>
        <v>0</v>
      </c>
      <c r="CO78" s="0" t="n">
        <f aca="false">Abilities!V78</f>
        <v>0</v>
      </c>
      <c r="CP78" s="0" t="n">
        <f aca="false">Abilities!W78</f>
        <v>0</v>
      </c>
      <c r="CQ78" s="0" t="n">
        <f aca="false">Abilities!X78</f>
        <v>0</v>
      </c>
      <c r="CR78" s="0" t="n">
        <f aca="false">Abilities!Y78</f>
        <v>0</v>
      </c>
      <c r="CS78" s="0" t="n">
        <f aca="false">Abilities!Z78</f>
        <v>0</v>
      </c>
      <c r="CT78" s="0" t="n">
        <f aca="false">Abilities!AA78</f>
        <v>0</v>
      </c>
      <c r="CU78" s="0" t="n">
        <f aca="false">Abilities!AB78</f>
        <v>0</v>
      </c>
      <c r="CV78" s="0" t="n">
        <f aca="false">Abilities!AC78</f>
        <v>0</v>
      </c>
      <c r="CW78" s="0" t="n">
        <f aca="false">Abilities!AD78</f>
        <v>0</v>
      </c>
      <c r="CX78" s="0" t="n">
        <f aca="false">Abilities!AE78</f>
        <v>0</v>
      </c>
      <c r="CY78" s="0" t="n">
        <f aca="false">Abilities!AF78</f>
        <v>0</v>
      </c>
      <c r="CZ78" s="0" t="n">
        <f aca="false">Abilities!AG78</f>
        <v>0</v>
      </c>
      <c r="DA78" s="0" t="n">
        <f aca="false">Abilities!AH78</f>
        <v>0</v>
      </c>
      <c r="DB78" s="0" t="n">
        <f aca="false">Abilities!AI78</f>
        <v>0</v>
      </c>
      <c r="DC78" s="0" t="n">
        <f aca="false">Abilities!AJ78</f>
        <v>0</v>
      </c>
      <c r="DD78" s="0" t="n">
        <f aca="false">Abilities!AK78</f>
        <v>0</v>
      </c>
      <c r="DE78" s="0" t="n">
        <f aca="false">Abilities!AL78</f>
        <v>0</v>
      </c>
      <c r="DF78" s="0" t="n">
        <f aca="false">Abilities!AM78</f>
        <v>0</v>
      </c>
      <c r="DG78" s="0" t="n">
        <f aca="false">Abilities!AN78</f>
        <v>0</v>
      </c>
      <c r="DH78" s="0" t="n">
        <f aca="false">Abilities!AO78</f>
        <v>0</v>
      </c>
      <c r="DI78" s="0" t="n">
        <f aca="false">Abilities!AP78</f>
        <v>0</v>
      </c>
      <c r="DJ78" s="0" t="n">
        <f aca="false">Abilities!AQ78</f>
        <v>0</v>
      </c>
      <c r="DK78" s="0" t="n">
        <f aca="false">Abilities!AR78</f>
        <v>0</v>
      </c>
      <c r="DL78" s="0" t="n">
        <f aca="false">Abilities!AS78</f>
        <v>0</v>
      </c>
      <c r="DM78" s="0" t="n">
        <f aca="false">Abilities!AT78</f>
        <v>0</v>
      </c>
      <c r="DN78" s="0" t="n">
        <f aca="false">Abilities!AU78</f>
        <v>0</v>
      </c>
      <c r="DO78" s="0" t="n">
        <f aca="false">Abilities!AV78</f>
        <v>0</v>
      </c>
      <c r="DP78" s="0" t="n">
        <f aca="false">Abilities!AW78</f>
        <v>0</v>
      </c>
      <c r="DQ78" s="0" t="n">
        <f aca="false">Abilities!AX78</f>
        <v>0</v>
      </c>
      <c r="DR78" s="0" t="n">
        <f aca="false">Abilities!AY78</f>
        <v>0</v>
      </c>
      <c r="DS78" s="0" t="n">
        <f aca="false">Abilities!AZ78</f>
        <v>0</v>
      </c>
      <c r="DT78" s="0" t="n">
        <f aca="false">Abilities!BA78</f>
        <v>0</v>
      </c>
      <c r="DU78" s="0" t="n">
        <f aca="false">Abilities!BB78</f>
        <v>0</v>
      </c>
      <c r="DV78" s="0" t="n">
        <f aca="false">Abilities!BC78</f>
        <v>0</v>
      </c>
      <c r="DW78" s="0" t="n">
        <f aca="false">Abilities!BD78</f>
        <v>0</v>
      </c>
      <c r="DX78" s="0" t="n">
        <f aca="false">Abilities!BE78</f>
        <v>0</v>
      </c>
      <c r="DY78" s="0" t="n">
        <f aca="false">Abilities!BF78</f>
        <v>0</v>
      </c>
      <c r="DZ78" s="0" t="n">
        <f aca="false">Abilities!BG78</f>
        <v>0</v>
      </c>
      <c r="EA78" s="0" t="n">
        <f aca="false">Abilities!BH78</f>
        <v>0</v>
      </c>
      <c r="EB78" s="0" t="n">
        <f aca="false">Abilities!BI78</f>
        <v>0</v>
      </c>
      <c r="EC78" s="0" t="n">
        <f aca="false">Abilities!BJ78</f>
        <v>0</v>
      </c>
      <c r="ED78" s="0" t="n">
        <f aca="false">Abilities!BK78</f>
        <v>0</v>
      </c>
      <c r="EE78" s="0" t="n">
        <f aca="false">Abilities!BL78</f>
        <v>0</v>
      </c>
      <c r="EF78" s="0" t="n">
        <f aca="false">Abilities!BM78</f>
        <v>0</v>
      </c>
      <c r="EG78" s="0" t="n">
        <f aca="false">Abilities!BN78</f>
        <v>0</v>
      </c>
      <c r="EH78" s="0" t="n">
        <f aca="false">Abilities!BO78</f>
        <v>0</v>
      </c>
      <c r="EI78" s="0" t="n">
        <f aca="false">Abilities!BP78</f>
        <v>0</v>
      </c>
      <c r="EJ78" s="0" t="n">
        <f aca="false">Abilities!BQ78</f>
        <v>0</v>
      </c>
      <c r="EK78" s="0" t="n">
        <f aca="false">Abilities!BR78</f>
        <v>0</v>
      </c>
      <c r="EL78" s="0" t="n">
        <f aca="false">Abilities!BS78</f>
        <v>0</v>
      </c>
      <c r="EM78" s="0" t="n">
        <f aca="false">Abilities!BT78</f>
        <v>0</v>
      </c>
      <c r="EN78" s="0" t="s">
        <v>0</v>
      </c>
    </row>
    <row r="79" customFormat="false" ht="12.75" hidden="false" customHeight="false" outlineLevel="0" collapsed="false">
      <c r="A79" s="0" t="n">
        <f aca="false">Main!A79</f>
        <v>0</v>
      </c>
      <c r="B79" s="0" t="n">
        <f aca="false">Main!B79</f>
        <v>0</v>
      </c>
      <c r="C79" s="0" t="n">
        <f aca="false">Main!C79</f>
        <v>0</v>
      </c>
      <c r="D79" s="0" t="n">
        <f aca="false">Main!D79</f>
        <v>0</v>
      </c>
      <c r="E79" s="0" t="n">
        <f aca="false">Main!E79</f>
        <v>0</v>
      </c>
      <c r="F79" s="0" t="n">
        <f aca="false">Main!F79</f>
        <v>0</v>
      </c>
      <c r="G79" s="0" t="n">
        <f aca="false">Main!G79</f>
        <v>0</v>
      </c>
      <c r="H79" s="0" t="n">
        <f aca="false">Main!H79</f>
        <v>0</v>
      </c>
      <c r="I79" s="0" t="n">
        <f aca="false">Main!I79</f>
        <v>0</v>
      </c>
      <c r="J79" s="0" t="n">
        <f aca="false">Main!J79</f>
        <v>0</v>
      </c>
      <c r="K79" s="0" t="n">
        <f aca="false">Main!K79</f>
        <v>0</v>
      </c>
      <c r="L79" s="0" t="n">
        <f aca="false">Main!L79</f>
        <v>0</v>
      </c>
      <c r="M79" s="0" t="n">
        <f aca="false">Main!M79</f>
        <v>0</v>
      </c>
      <c r="N79" s="0" t="n">
        <f aca="false">Main!N79</f>
        <v>0</v>
      </c>
      <c r="O79" s="0" t="n">
        <f aca="false">Main!O79</f>
        <v>0</v>
      </c>
      <c r="P79" s="0" t="n">
        <f aca="false">Main!P79</f>
        <v>0</v>
      </c>
      <c r="Q79" s="0" t="n">
        <f aca="false">Main!Q79</f>
        <v>0</v>
      </c>
      <c r="R79" s="0" t="n">
        <f aca="false">Main!R79</f>
        <v>0</v>
      </c>
      <c r="S79" s="0" t="n">
        <f aca="false">Main!S79</f>
        <v>0</v>
      </c>
      <c r="T79" s="0" t="n">
        <f aca="false">Weapons!C79</f>
        <v>0</v>
      </c>
      <c r="U79" s="0" t="n">
        <f aca="false">Weapons!D79</f>
        <v>0</v>
      </c>
      <c r="V79" s="0" t="n">
        <f aca="false">Weapons!E79</f>
        <v>0</v>
      </c>
      <c r="W79" s="0" t="n">
        <f aca="false">Weapons!F79</f>
        <v>0</v>
      </c>
      <c r="X79" s="0" t="n">
        <f aca="false">Weapons!G79</f>
        <v>0</v>
      </c>
      <c r="Y79" s="0" t="n">
        <f aca="false">Weapons!H79</f>
        <v>0</v>
      </c>
      <c r="Z79" s="0" t="n">
        <f aca="false">Weapons!I79</f>
        <v>0</v>
      </c>
      <c r="AA79" s="0" t="n">
        <f aca="false">Weapons!J79</f>
        <v>0</v>
      </c>
      <c r="AB79" s="0" t="n">
        <f aca="false">Weapons!K79</f>
        <v>0</v>
      </c>
      <c r="AC79" s="0" t="n">
        <f aca="false">Weapons!L79</f>
        <v>0</v>
      </c>
      <c r="AD79" s="0" t="n">
        <f aca="false">Weapons!M79</f>
        <v>0</v>
      </c>
      <c r="AE79" s="0" t="n">
        <f aca="false">Weapons!N79</f>
        <v>0</v>
      </c>
      <c r="AF79" s="0" t="n">
        <f aca="false">Weapons!O79</f>
        <v>0</v>
      </c>
      <c r="AG79" s="0" t="n">
        <f aca="false">Weapons!P79</f>
        <v>0</v>
      </c>
      <c r="AH79" s="0" t="n">
        <f aca="false">Weapons!Q79</f>
        <v>0</v>
      </c>
      <c r="AI79" s="0" t="n">
        <f aca="false">Weapons!R79</f>
        <v>0</v>
      </c>
      <c r="AJ79" s="0" t="n">
        <f aca="false">Weapons!S79</f>
        <v>0</v>
      </c>
      <c r="AK79" s="0" t="n">
        <f aca="false">Weapons!T79</f>
        <v>0</v>
      </c>
      <c r="AL79" s="0" t="n">
        <f aca="false">Weapons!U79</f>
        <v>0</v>
      </c>
      <c r="AM79" s="0" t="n">
        <f aca="false">Weapons!V79</f>
        <v>0</v>
      </c>
      <c r="AN79" s="0" t="n">
        <f aca="false">Weapons!W79</f>
        <v>0</v>
      </c>
      <c r="AO79" s="0" t="n">
        <f aca="false">Weapons!X79</f>
        <v>0</v>
      </c>
      <c r="AP79" s="0" t="n">
        <f aca="false">Weapons!Y79</f>
        <v>0</v>
      </c>
      <c r="AQ79" s="0" t="n">
        <f aca="false">Weapons!Z79</f>
        <v>0</v>
      </c>
      <c r="AR79" s="0" t="n">
        <f aca="false">Weapons!AA79</f>
        <v>0</v>
      </c>
      <c r="AS79" s="0" t="n">
        <f aca="false">Weapons!AB79</f>
        <v>0</v>
      </c>
      <c r="AT79" s="0" t="n">
        <f aca="false">Weapons!AC79</f>
        <v>0</v>
      </c>
      <c r="AU79" s="0" t="n">
        <f aca="false">Weapons!AD79</f>
        <v>0</v>
      </c>
      <c r="AV79" s="0" t="n">
        <f aca="false">Weapons!AE79</f>
        <v>0</v>
      </c>
      <c r="AW79" s="0" t="n">
        <f aca="false">Weapons!AF79</f>
        <v>0</v>
      </c>
      <c r="AX79" s="0" t="n">
        <f aca="false">Weapons!AG79</f>
        <v>0</v>
      </c>
      <c r="AY79" s="0" t="n">
        <f aca="false">Requirements!C79</f>
        <v>0</v>
      </c>
      <c r="AZ79" s="0" t="n">
        <f aca="false">Requirements!D79</f>
        <v>0</v>
      </c>
      <c r="BA79" s="0" t="n">
        <f aca="false">Requirements!E79</f>
        <v>0</v>
      </c>
      <c r="BB79" s="0" t="n">
        <f aca="false">Requirements!F79</f>
        <v>0</v>
      </c>
      <c r="BC79" s="0" t="n">
        <f aca="false">Requirements!G79</f>
        <v>0</v>
      </c>
      <c r="BD79" s="0" t="n">
        <f aca="false">Requirements!H79</f>
        <v>0</v>
      </c>
      <c r="BE79" s="0" t="n">
        <f aca="false">Requirements!I79</f>
        <v>0</v>
      </c>
      <c r="BF79" s="0" t="n">
        <f aca="false">Requirements!J79</f>
        <v>0</v>
      </c>
      <c r="BG79" s="0" t="n">
        <f aca="false">Requirements!K79</f>
        <v>0</v>
      </c>
      <c r="BH79" s="0" t="n">
        <f aca="false">Requirements!L79</f>
        <v>0</v>
      </c>
      <c r="BI79" s="0" t="n">
        <f aca="false">Requirements!M79</f>
        <v>0</v>
      </c>
      <c r="BJ79" s="0" t="n">
        <f aca="false">Requirements!N79</f>
        <v>0</v>
      </c>
      <c r="BK79" s="0" t="n">
        <f aca="false">Requirements!O79</f>
        <v>0</v>
      </c>
      <c r="BL79" s="0" t="n">
        <f aca="false">Requirements!P79</f>
        <v>0</v>
      </c>
      <c r="BM79" s="0" t="n">
        <f aca="false">Requirements!Q79</f>
        <v>0</v>
      </c>
      <c r="BN79" s="0" t="n">
        <f aca="false">Requirements!R79</f>
        <v>0</v>
      </c>
      <c r="BO79" s="0" t="n">
        <f aca="false">Requirements!S79</f>
        <v>0</v>
      </c>
      <c r="BP79" s="0" t="n">
        <f aca="false">Requirements!T79</f>
        <v>0</v>
      </c>
      <c r="BQ79" s="0" t="n">
        <f aca="false">Requirements!U79</f>
        <v>0</v>
      </c>
      <c r="BR79" s="0" t="n">
        <f aca="false">Requirements!V79</f>
        <v>0</v>
      </c>
      <c r="BS79" s="0" t="n">
        <f aca="false">Requirements!W79</f>
        <v>0</v>
      </c>
      <c r="BT79" s="0" t="n">
        <f aca="false">Requirements!X79</f>
        <v>0</v>
      </c>
      <c r="BU79" s="0" t="n">
        <f aca="false">Requirements!Y79</f>
        <v>0</v>
      </c>
      <c r="BV79" s="0" t="n">
        <f aca="false">Abilities!C79</f>
        <v>0</v>
      </c>
      <c r="BW79" s="0" t="n">
        <f aca="false">Abilities!D79</f>
        <v>0</v>
      </c>
      <c r="BX79" s="0" t="n">
        <f aca="false">Abilities!E79</f>
        <v>0</v>
      </c>
      <c r="BY79" s="0" t="n">
        <f aca="false">Abilities!F79</f>
        <v>0</v>
      </c>
      <c r="BZ79" s="0" t="n">
        <f aca="false">Abilities!G79</f>
        <v>0</v>
      </c>
      <c r="CA79" s="0" t="n">
        <f aca="false">Abilities!H79</f>
        <v>0</v>
      </c>
      <c r="CB79" s="0" t="n">
        <f aca="false">Abilities!I79</f>
        <v>0</v>
      </c>
      <c r="CC79" s="0" t="n">
        <f aca="false">Abilities!J79</f>
        <v>0</v>
      </c>
      <c r="CD79" s="0" t="n">
        <f aca="false">Abilities!K79</f>
        <v>0</v>
      </c>
      <c r="CE79" s="0" t="n">
        <f aca="false">Abilities!L79</f>
        <v>0</v>
      </c>
      <c r="CF79" s="0" t="n">
        <f aca="false">Abilities!M79</f>
        <v>0</v>
      </c>
      <c r="CG79" s="0" t="n">
        <f aca="false">Abilities!N79</f>
        <v>0</v>
      </c>
      <c r="CH79" s="0" t="n">
        <f aca="false">Abilities!O79</f>
        <v>0</v>
      </c>
      <c r="CI79" s="0" t="n">
        <f aca="false">Abilities!P79</f>
        <v>0</v>
      </c>
      <c r="CJ79" s="0" t="n">
        <f aca="false">Abilities!Q79</f>
        <v>0</v>
      </c>
      <c r="CK79" s="0" t="n">
        <f aca="false">Abilities!R79</f>
        <v>0</v>
      </c>
      <c r="CL79" s="0" t="n">
        <f aca="false">Abilities!S79</f>
        <v>0</v>
      </c>
      <c r="CM79" s="0" t="n">
        <f aca="false">Abilities!T79</f>
        <v>0</v>
      </c>
      <c r="CN79" s="0" t="n">
        <f aca="false">Abilities!U79</f>
        <v>0</v>
      </c>
      <c r="CO79" s="0" t="n">
        <f aca="false">Abilities!V79</f>
        <v>0</v>
      </c>
      <c r="CP79" s="0" t="n">
        <f aca="false">Abilities!W79</f>
        <v>0</v>
      </c>
      <c r="CQ79" s="0" t="n">
        <f aca="false">Abilities!X79</f>
        <v>0</v>
      </c>
      <c r="CR79" s="0" t="n">
        <f aca="false">Abilities!Y79</f>
        <v>0</v>
      </c>
      <c r="CS79" s="0" t="n">
        <f aca="false">Abilities!Z79</f>
        <v>0</v>
      </c>
      <c r="CT79" s="0" t="n">
        <f aca="false">Abilities!AA79</f>
        <v>0</v>
      </c>
      <c r="CU79" s="0" t="n">
        <f aca="false">Abilities!AB79</f>
        <v>0</v>
      </c>
      <c r="CV79" s="0" t="n">
        <f aca="false">Abilities!AC79</f>
        <v>0</v>
      </c>
      <c r="CW79" s="0" t="n">
        <f aca="false">Abilities!AD79</f>
        <v>0</v>
      </c>
      <c r="CX79" s="0" t="n">
        <f aca="false">Abilities!AE79</f>
        <v>0</v>
      </c>
      <c r="CY79" s="0" t="n">
        <f aca="false">Abilities!AF79</f>
        <v>0</v>
      </c>
      <c r="CZ79" s="0" t="n">
        <f aca="false">Abilities!AG79</f>
        <v>0</v>
      </c>
      <c r="DA79" s="0" t="n">
        <f aca="false">Abilities!AH79</f>
        <v>0</v>
      </c>
      <c r="DB79" s="0" t="n">
        <f aca="false">Abilities!AI79</f>
        <v>0</v>
      </c>
      <c r="DC79" s="0" t="n">
        <f aca="false">Abilities!AJ79</f>
        <v>0</v>
      </c>
      <c r="DD79" s="0" t="n">
        <f aca="false">Abilities!AK79</f>
        <v>0</v>
      </c>
      <c r="DE79" s="0" t="n">
        <f aca="false">Abilities!AL79</f>
        <v>0</v>
      </c>
      <c r="DF79" s="0" t="n">
        <f aca="false">Abilities!AM79</f>
        <v>0</v>
      </c>
      <c r="DG79" s="0" t="n">
        <f aca="false">Abilities!AN79</f>
        <v>0</v>
      </c>
      <c r="DH79" s="0" t="n">
        <f aca="false">Abilities!AO79</f>
        <v>0</v>
      </c>
      <c r="DI79" s="0" t="n">
        <f aca="false">Abilities!AP79</f>
        <v>0</v>
      </c>
      <c r="DJ79" s="0" t="n">
        <f aca="false">Abilities!AQ79</f>
        <v>0</v>
      </c>
      <c r="DK79" s="0" t="n">
        <f aca="false">Abilities!AR79</f>
        <v>0</v>
      </c>
      <c r="DL79" s="0" t="n">
        <f aca="false">Abilities!AS79</f>
        <v>0</v>
      </c>
      <c r="DM79" s="0" t="n">
        <f aca="false">Abilities!AT79</f>
        <v>0</v>
      </c>
      <c r="DN79" s="0" t="n">
        <f aca="false">Abilities!AU79</f>
        <v>0</v>
      </c>
      <c r="DO79" s="0" t="n">
        <f aca="false">Abilities!AV79</f>
        <v>0</v>
      </c>
      <c r="DP79" s="0" t="n">
        <f aca="false">Abilities!AW79</f>
        <v>0</v>
      </c>
      <c r="DQ79" s="0" t="n">
        <f aca="false">Abilities!AX79</f>
        <v>0</v>
      </c>
      <c r="DR79" s="0" t="n">
        <f aca="false">Abilities!AY79</f>
        <v>0</v>
      </c>
      <c r="DS79" s="0" t="n">
        <f aca="false">Abilities!AZ79</f>
        <v>0</v>
      </c>
      <c r="DT79" s="0" t="n">
        <f aca="false">Abilities!BA79</f>
        <v>0</v>
      </c>
      <c r="DU79" s="0" t="n">
        <f aca="false">Abilities!BB79</f>
        <v>0</v>
      </c>
      <c r="DV79" s="0" t="n">
        <f aca="false">Abilities!BC79</f>
        <v>0</v>
      </c>
      <c r="DW79" s="0" t="n">
        <f aca="false">Abilities!BD79</f>
        <v>0</v>
      </c>
      <c r="DX79" s="0" t="n">
        <f aca="false">Abilities!BE79</f>
        <v>0</v>
      </c>
      <c r="DY79" s="0" t="n">
        <f aca="false">Abilities!BF79</f>
        <v>0</v>
      </c>
      <c r="DZ79" s="0" t="n">
        <f aca="false">Abilities!BG79</f>
        <v>0</v>
      </c>
      <c r="EA79" s="0" t="n">
        <f aca="false">Abilities!BH79</f>
        <v>0</v>
      </c>
      <c r="EB79" s="0" t="n">
        <f aca="false">Abilities!BI79</f>
        <v>0</v>
      </c>
      <c r="EC79" s="0" t="n">
        <f aca="false">Abilities!BJ79</f>
        <v>0</v>
      </c>
      <c r="ED79" s="0" t="n">
        <f aca="false">Abilities!BK79</f>
        <v>0</v>
      </c>
      <c r="EE79" s="0" t="n">
        <f aca="false">Abilities!BL79</f>
        <v>0</v>
      </c>
      <c r="EF79" s="0" t="n">
        <f aca="false">Abilities!BM79</f>
        <v>0</v>
      </c>
      <c r="EG79" s="0" t="n">
        <f aca="false">Abilities!BN79</f>
        <v>0</v>
      </c>
      <c r="EH79" s="0" t="n">
        <f aca="false">Abilities!BO79</f>
        <v>0</v>
      </c>
      <c r="EI79" s="0" t="n">
        <f aca="false">Abilities!BP79</f>
        <v>0</v>
      </c>
      <c r="EJ79" s="0" t="n">
        <f aca="false">Abilities!BQ79</f>
        <v>0</v>
      </c>
      <c r="EK79" s="0" t="n">
        <f aca="false">Abilities!BR79</f>
        <v>0</v>
      </c>
      <c r="EL79" s="0" t="n">
        <f aca="false">Abilities!BS79</f>
        <v>0</v>
      </c>
      <c r="EM79" s="0" t="n">
        <f aca="false">Abilities!BT79</f>
        <v>0</v>
      </c>
      <c r="EN79" s="0" t="s">
        <v>0</v>
      </c>
    </row>
    <row r="80" customFormat="false" ht="12.75" hidden="false" customHeight="false" outlineLevel="0" collapsed="false">
      <c r="A80" s="0" t="n">
        <f aca="false">Main!A80</f>
        <v>0</v>
      </c>
      <c r="B80" s="0" t="n">
        <f aca="false">Main!B80</f>
        <v>0</v>
      </c>
      <c r="C80" s="0" t="n">
        <f aca="false">Main!C80</f>
        <v>0</v>
      </c>
      <c r="D80" s="0" t="n">
        <f aca="false">Main!D80</f>
        <v>0</v>
      </c>
      <c r="E80" s="0" t="n">
        <f aca="false">Main!E80</f>
        <v>0</v>
      </c>
      <c r="F80" s="0" t="n">
        <f aca="false">Main!F80</f>
        <v>0</v>
      </c>
      <c r="G80" s="0" t="n">
        <f aca="false">Main!G80</f>
        <v>0</v>
      </c>
      <c r="H80" s="0" t="n">
        <f aca="false">Main!H80</f>
        <v>0</v>
      </c>
      <c r="I80" s="0" t="n">
        <f aca="false">Main!I80</f>
        <v>0</v>
      </c>
      <c r="J80" s="0" t="n">
        <f aca="false">Main!J80</f>
        <v>0</v>
      </c>
      <c r="K80" s="0" t="n">
        <f aca="false">Main!K80</f>
        <v>0</v>
      </c>
      <c r="L80" s="0" t="n">
        <f aca="false">Main!L80</f>
        <v>0</v>
      </c>
      <c r="M80" s="0" t="n">
        <f aca="false">Main!M80</f>
        <v>0</v>
      </c>
      <c r="N80" s="0" t="n">
        <f aca="false">Main!N80</f>
        <v>0</v>
      </c>
      <c r="O80" s="0" t="n">
        <f aca="false">Main!O80</f>
        <v>0</v>
      </c>
      <c r="P80" s="0" t="n">
        <f aca="false">Main!P80</f>
        <v>0</v>
      </c>
      <c r="Q80" s="0" t="n">
        <f aca="false">Main!Q80</f>
        <v>0</v>
      </c>
      <c r="R80" s="0" t="n">
        <f aca="false">Main!R80</f>
        <v>0</v>
      </c>
      <c r="S80" s="0" t="n">
        <f aca="false">Main!S80</f>
        <v>0</v>
      </c>
      <c r="T80" s="0" t="n">
        <f aca="false">Weapons!C80</f>
        <v>0</v>
      </c>
      <c r="U80" s="0" t="n">
        <f aca="false">Weapons!D80</f>
        <v>0</v>
      </c>
      <c r="V80" s="0" t="n">
        <f aca="false">Weapons!E80</f>
        <v>0</v>
      </c>
      <c r="W80" s="0" t="n">
        <f aca="false">Weapons!F80</f>
        <v>0</v>
      </c>
      <c r="X80" s="0" t="n">
        <f aca="false">Weapons!G80</f>
        <v>0</v>
      </c>
      <c r="Y80" s="0" t="n">
        <f aca="false">Weapons!H80</f>
        <v>0</v>
      </c>
      <c r="Z80" s="0" t="n">
        <f aca="false">Weapons!I80</f>
        <v>0</v>
      </c>
      <c r="AA80" s="0" t="n">
        <f aca="false">Weapons!J80</f>
        <v>0</v>
      </c>
      <c r="AB80" s="0" t="n">
        <f aca="false">Weapons!K80</f>
        <v>0</v>
      </c>
      <c r="AC80" s="0" t="n">
        <f aca="false">Weapons!L80</f>
        <v>0</v>
      </c>
      <c r="AD80" s="0" t="n">
        <f aca="false">Weapons!M80</f>
        <v>0</v>
      </c>
      <c r="AE80" s="0" t="n">
        <f aca="false">Weapons!N80</f>
        <v>0</v>
      </c>
      <c r="AF80" s="0" t="n">
        <f aca="false">Weapons!O80</f>
        <v>0</v>
      </c>
      <c r="AG80" s="0" t="n">
        <f aca="false">Weapons!P80</f>
        <v>0</v>
      </c>
      <c r="AH80" s="0" t="n">
        <f aca="false">Weapons!Q80</f>
        <v>0</v>
      </c>
      <c r="AI80" s="0" t="n">
        <f aca="false">Weapons!R80</f>
        <v>0</v>
      </c>
      <c r="AJ80" s="0" t="n">
        <f aca="false">Weapons!S80</f>
        <v>0</v>
      </c>
      <c r="AK80" s="0" t="n">
        <f aca="false">Weapons!T80</f>
        <v>0</v>
      </c>
      <c r="AL80" s="0" t="n">
        <f aca="false">Weapons!U80</f>
        <v>0</v>
      </c>
      <c r="AM80" s="0" t="n">
        <f aca="false">Weapons!V80</f>
        <v>0</v>
      </c>
      <c r="AN80" s="0" t="n">
        <f aca="false">Weapons!W80</f>
        <v>0</v>
      </c>
      <c r="AO80" s="0" t="n">
        <f aca="false">Weapons!X80</f>
        <v>0</v>
      </c>
      <c r="AP80" s="0" t="n">
        <f aca="false">Weapons!Y80</f>
        <v>0</v>
      </c>
      <c r="AQ80" s="0" t="n">
        <f aca="false">Weapons!Z80</f>
        <v>0</v>
      </c>
      <c r="AR80" s="0" t="n">
        <f aca="false">Weapons!AA80</f>
        <v>0</v>
      </c>
      <c r="AS80" s="0" t="n">
        <f aca="false">Weapons!AB80</f>
        <v>0</v>
      </c>
      <c r="AT80" s="0" t="n">
        <f aca="false">Weapons!AC80</f>
        <v>0</v>
      </c>
      <c r="AU80" s="0" t="n">
        <f aca="false">Weapons!AD80</f>
        <v>0</v>
      </c>
      <c r="AV80" s="0" t="n">
        <f aca="false">Weapons!AE80</f>
        <v>0</v>
      </c>
      <c r="AW80" s="0" t="n">
        <f aca="false">Weapons!AF80</f>
        <v>0</v>
      </c>
      <c r="AX80" s="0" t="n">
        <f aca="false">Weapons!AG80</f>
        <v>0</v>
      </c>
      <c r="AY80" s="0" t="n">
        <f aca="false">Requirements!C80</f>
        <v>0</v>
      </c>
      <c r="AZ80" s="0" t="n">
        <f aca="false">Requirements!D80</f>
        <v>0</v>
      </c>
      <c r="BA80" s="0" t="n">
        <f aca="false">Requirements!E80</f>
        <v>0</v>
      </c>
      <c r="BB80" s="0" t="n">
        <f aca="false">Requirements!F80</f>
        <v>0</v>
      </c>
      <c r="BC80" s="0" t="n">
        <f aca="false">Requirements!G80</f>
        <v>0</v>
      </c>
      <c r="BD80" s="0" t="n">
        <f aca="false">Requirements!H80</f>
        <v>0</v>
      </c>
      <c r="BE80" s="0" t="n">
        <f aca="false">Requirements!I80</f>
        <v>0</v>
      </c>
      <c r="BF80" s="0" t="n">
        <f aca="false">Requirements!J80</f>
        <v>0</v>
      </c>
      <c r="BG80" s="0" t="n">
        <f aca="false">Requirements!K80</f>
        <v>0</v>
      </c>
      <c r="BH80" s="0" t="n">
        <f aca="false">Requirements!L80</f>
        <v>0</v>
      </c>
      <c r="BI80" s="0" t="n">
        <f aca="false">Requirements!M80</f>
        <v>0</v>
      </c>
      <c r="BJ80" s="0" t="n">
        <f aca="false">Requirements!N80</f>
        <v>0</v>
      </c>
      <c r="BK80" s="0" t="n">
        <f aca="false">Requirements!O80</f>
        <v>0</v>
      </c>
      <c r="BL80" s="0" t="n">
        <f aca="false">Requirements!P80</f>
        <v>0</v>
      </c>
      <c r="BM80" s="0" t="n">
        <f aca="false">Requirements!Q80</f>
        <v>0</v>
      </c>
      <c r="BN80" s="0" t="n">
        <f aca="false">Requirements!R80</f>
        <v>0</v>
      </c>
      <c r="BO80" s="0" t="n">
        <f aca="false">Requirements!S80</f>
        <v>0</v>
      </c>
      <c r="BP80" s="0" t="n">
        <f aca="false">Requirements!T80</f>
        <v>0</v>
      </c>
      <c r="BQ80" s="0" t="n">
        <f aca="false">Requirements!U80</f>
        <v>0</v>
      </c>
      <c r="BR80" s="0" t="n">
        <f aca="false">Requirements!V80</f>
        <v>0</v>
      </c>
      <c r="BS80" s="0" t="n">
        <f aca="false">Requirements!W80</f>
        <v>0</v>
      </c>
      <c r="BT80" s="0" t="n">
        <f aca="false">Requirements!X80</f>
        <v>0</v>
      </c>
      <c r="BU80" s="0" t="n">
        <f aca="false">Requirements!Y80</f>
        <v>0</v>
      </c>
      <c r="BV80" s="0" t="n">
        <f aca="false">Abilities!C80</f>
        <v>0</v>
      </c>
      <c r="BW80" s="0" t="n">
        <f aca="false">Abilities!D80</f>
        <v>0</v>
      </c>
      <c r="BX80" s="0" t="n">
        <f aca="false">Abilities!E80</f>
        <v>0</v>
      </c>
      <c r="BY80" s="0" t="n">
        <f aca="false">Abilities!F80</f>
        <v>0</v>
      </c>
      <c r="BZ80" s="0" t="n">
        <f aca="false">Abilities!G80</f>
        <v>0</v>
      </c>
      <c r="CA80" s="0" t="n">
        <f aca="false">Abilities!H80</f>
        <v>0</v>
      </c>
      <c r="CB80" s="0" t="n">
        <f aca="false">Abilities!I80</f>
        <v>0</v>
      </c>
      <c r="CC80" s="0" t="n">
        <f aca="false">Abilities!J80</f>
        <v>0</v>
      </c>
      <c r="CD80" s="0" t="n">
        <f aca="false">Abilities!K80</f>
        <v>0</v>
      </c>
      <c r="CE80" s="0" t="n">
        <f aca="false">Abilities!L80</f>
        <v>0</v>
      </c>
      <c r="CF80" s="0" t="n">
        <f aca="false">Abilities!M80</f>
        <v>0</v>
      </c>
      <c r="CG80" s="0" t="n">
        <f aca="false">Abilities!N80</f>
        <v>0</v>
      </c>
      <c r="CH80" s="0" t="n">
        <f aca="false">Abilities!O80</f>
        <v>0</v>
      </c>
      <c r="CI80" s="0" t="n">
        <f aca="false">Abilities!P80</f>
        <v>0</v>
      </c>
      <c r="CJ80" s="0" t="n">
        <f aca="false">Abilities!Q80</f>
        <v>0</v>
      </c>
      <c r="CK80" s="0" t="n">
        <f aca="false">Abilities!R80</f>
        <v>0</v>
      </c>
      <c r="CL80" s="0" t="n">
        <f aca="false">Abilities!S80</f>
        <v>0</v>
      </c>
      <c r="CM80" s="0" t="n">
        <f aca="false">Abilities!T80</f>
        <v>0</v>
      </c>
      <c r="CN80" s="0" t="n">
        <f aca="false">Abilities!U80</f>
        <v>0</v>
      </c>
      <c r="CO80" s="0" t="n">
        <f aca="false">Abilities!V80</f>
        <v>0</v>
      </c>
      <c r="CP80" s="0" t="n">
        <f aca="false">Abilities!W80</f>
        <v>0</v>
      </c>
      <c r="CQ80" s="0" t="n">
        <f aca="false">Abilities!X80</f>
        <v>0</v>
      </c>
      <c r="CR80" s="0" t="n">
        <f aca="false">Abilities!Y80</f>
        <v>0</v>
      </c>
      <c r="CS80" s="0" t="n">
        <f aca="false">Abilities!Z80</f>
        <v>0</v>
      </c>
      <c r="CT80" s="0" t="n">
        <f aca="false">Abilities!AA80</f>
        <v>0</v>
      </c>
      <c r="CU80" s="0" t="n">
        <f aca="false">Abilities!AB80</f>
        <v>0</v>
      </c>
      <c r="CV80" s="0" t="n">
        <f aca="false">Abilities!AC80</f>
        <v>0</v>
      </c>
      <c r="CW80" s="0" t="n">
        <f aca="false">Abilities!AD80</f>
        <v>0</v>
      </c>
      <c r="CX80" s="0" t="n">
        <f aca="false">Abilities!AE80</f>
        <v>0</v>
      </c>
      <c r="CY80" s="0" t="n">
        <f aca="false">Abilities!AF80</f>
        <v>0</v>
      </c>
      <c r="CZ80" s="0" t="n">
        <f aca="false">Abilities!AG80</f>
        <v>0</v>
      </c>
      <c r="DA80" s="0" t="n">
        <f aca="false">Abilities!AH80</f>
        <v>0</v>
      </c>
      <c r="DB80" s="0" t="n">
        <f aca="false">Abilities!AI80</f>
        <v>0</v>
      </c>
      <c r="DC80" s="0" t="n">
        <f aca="false">Abilities!AJ80</f>
        <v>0</v>
      </c>
      <c r="DD80" s="0" t="n">
        <f aca="false">Abilities!AK80</f>
        <v>0</v>
      </c>
      <c r="DE80" s="0" t="n">
        <f aca="false">Abilities!AL80</f>
        <v>0</v>
      </c>
      <c r="DF80" s="0" t="n">
        <f aca="false">Abilities!AM80</f>
        <v>0</v>
      </c>
      <c r="DG80" s="0" t="n">
        <f aca="false">Abilities!AN80</f>
        <v>0</v>
      </c>
      <c r="DH80" s="0" t="n">
        <f aca="false">Abilities!AO80</f>
        <v>0</v>
      </c>
      <c r="DI80" s="0" t="n">
        <f aca="false">Abilities!AP80</f>
        <v>0</v>
      </c>
      <c r="DJ80" s="0" t="n">
        <f aca="false">Abilities!AQ80</f>
        <v>0</v>
      </c>
      <c r="DK80" s="0" t="n">
        <f aca="false">Abilities!AR80</f>
        <v>0</v>
      </c>
      <c r="DL80" s="0" t="n">
        <f aca="false">Abilities!AS80</f>
        <v>0</v>
      </c>
      <c r="DM80" s="0" t="n">
        <f aca="false">Abilities!AT80</f>
        <v>0</v>
      </c>
      <c r="DN80" s="0" t="n">
        <f aca="false">Abilities!AU80</f>
        <v>0</v>
      </c>
      <c r="DO80" s="0" t="n">
        <f aca="false">Abilities!AV80</f>
        <v>0</v>
      </c>
      <c r="DP80" s="0" t="n">
        <f aca="false">Abilities!AW80</f>
        <v>0</v>
      </c>
      <c r="DQ80" s="0" t="n">
        <f aca="false">Abilities!AX80</f>
        <v>0</v>
      </c>
      <c r="DR80" s="0" t="n">
        <f aca="false">Abilities!AY80</f>
        <v>0</v>
      </c>
      <c r="DS80" s="0" t="n">
        <f aca="false">Abilities!AZ80</f>
        <v>0</v>
      </c>
      <c r="DT80" s="0" t="n">
        <f aca="false">Abilities!BA80</f>
        <v>0</v>
      </c>
      <c r="DU80" s="0" t="n">
        <f aca="false">Abilities!BB80</f>
        <v>0</v>
      </c>
      <c r="DV80" s="0" t="n">
        <f aca="false">Abilities!BC80</f>
        <v>0</v>
      </c>
      <c r="DW80" s="0" t="n">
        <f aca="false">Abilities!BD80</f>
        <v>0</v>
      </c>
      <c r="DX80" s="0" t="n">
        <f aca="false">Abilities!BE80</f>
        <v>0</v>
      </c>
      <c r="DY80" s="0" t="n">
        <f aca="false">Abilities!BF80</f>
        <v>0</v>
      </c>
      <c r="DZ80" s="0" t="n">
        <f aca="false">Abilities!BG80</f>
        <v>0</v>
      </c>
      <c r="EA80" s="0" t="n">
        <f aca="false">Abilities!BH80</f>
        <v>0</v>
      </c>
      <c r="EB80" s="0" t="n">
        <f aca="false">Abilities!BI80</f>
        <v>0</v>
      </c>
      <c r="EC80" s="0" t="n">
        <f aca="false">Abilities!BJ80</f>
        <v>0</v>
      </c>
      <c r="ED80" s="0" t="n">
        <f aca="false">Abilities!BK80</f>
        <v>0</v>
      </c>
      <c r="EE80" s="0" t="n">
        <f aca="false">Abilities!BL80</f>
        <v>0</v>
      </c>
      <c r="EF80" s="0" t="n">
        <f aca="false">Abilities!BM80</f>
        <v>0</v>
      </c>
      <c r="EG80" s="0" t="n">
        <f aca="false">Abilities!BN80</f>
        <v>0</v>
      </c>
      <c r="EH80" s="0" t="n">
        <f aca="false">Abilities!BO80</f>
        <v>0</v>
      </c>
      <c r="EI80" s="0" t="n">
        <f aca="false">Abilities!BP80</f>
        <v>0</v>
      </c>
      <c r="EJ80" s="0" t="n">
        <f aca="false">Abilities!BQ80</f>
        <v>0</v>
      </c>
      <c r="EK80" s="0" t="n">
        <f aca="false">Abilities!BR80</f>
        <v>0</v>
      </c>
      <c r="EL80" s="0" t="n">
        <f aca="false">Abilities!BS80</f>
        <v>0</v>
      </c>
      <c r="EM80" s="0" t="n">
        <f aca="false">Abilities!BT80</f>
        <v>0</v>
      </c>
      <c r="EN80" s="0" t="s">
        <v>0</v>
      </c>
    </row>
    <row r="81" customFormat="false" ht="12.75" hidden="false" customHeight="false" outlineLevel="0" collapsed="false">
      <c r="A81" s="0" t="n">
        <f aca="false">Main!A81</f>
        <v>0</v>
      </c>
      <c r="B81" s="0" t="n">
        <f aca="false">Main!B81</f>
        <v>0</v>
      </c>
      <c r="C81" s="0" t="n">
        <f aca="false">Main!C81</f>
        <v>0</v>
      </c>
      <c r="D81" s="0" t="n">
        <f aca="false">Main!D81</f>
        <v>0</v>
      </c>
      <c r="E81" s="0" t="n">
        <f aca="false">Main!E81</f>
        <v>0</v>
      </c>
      <c r="F81" s="0" t="n">
        <f aca="false">Main!F81</f>
        <v>0</v>
      </c>
      <c r="G81" s="0" t="n">
        <f aca="false">Main!G81</f>
        <v>0</v>
      </c>
      <c r="H81" s="0" t="n">
        <f aca="false">Main!H81</f>
        <v>0</v>
      </c>
      <c r="I81" s="0" t="n">
        <f aca="false">Main!I81</f>
        <v>0</v>
      </c>
      <c r="J81" s="0" t="n">
        <f aca="false">Main!J81</f>
        <v>0</v>
      </c>
      <c r="K81" s="0" t="n">
        <f aca="false">Main!K81</f>
        <v>0</v>
      </c>
      <c r="L81" s="0" t="n">
        <f aca="false">Main!L81</f>
        <v>0</v>
      </c>
      <c r="M81" s="0" t="n">
        <f aca="false">Main!M81</f>
        <v>0</v>
      </c>
      <c r="N81" s="0" t="n">
        <f aca="false">Main!N81</f>
        <v>0</v>
      </c>
      <c r="O81" s="0" t="n">
        <f aca="false">Main!O81</f>
        <v>0</v>
      </c>
      <c r="P81" s="0" t="n">
        <f aca="false">Main!P81</f>
        <v>0</v>
      </c>
      <c r="Q81" s="0" t="n">
        <f aca="false">Main!Q81</f>
        <v>0</v>
      </c>
      <c r="R81" s="0" t="n">
        <f aca="false">Main!R81</f>
        <v>0</v>
      </c>
      <c r="S81" s="0" t="n">
        <f aca="false">Main!S81</f>
        <v>0</v>
      </c>
      <c r="T81" s="0" t="n">
        <f aca="false">Weapons!C81</f>
        <v>0</v>
      </c>
      <c r="U81" s="0" t="n">
        <f aca="false">Weapons!D81</f>
        <v>0</v>
      </c>
      <c r="V81" s="0" t="n">
        <f aca="false">Weapons!E81</f>
        <v>0</v>
      </c>
      <c r="W81" s="0" t="n">
        <f aca="false">Weapons!F81</f>
        <v>0</v>
      </c>
      <c r="X81" s="0" t="n">
        <f aca="false">Weapons!G81</f>
        <v>0</v>
      </c>
      <c r="Y81" s="0" t="n">
        <f aca="false">Weapons!H81</f>
        <v>0</v>
      </c>
      <c r="Z81" s="0" t="n">
        <f aca="false">Weapons!I81</f>
        <v>0</v>
      </c>
      <c r="AA81" s="0" t="n">
        <f aca="false">Weapons!J81</f>
        <v>0</v>
      </c>
      <c r="AB81" s="0" t="n">
        <f aca="false">Weapons!K81</f>
        <v>0</v>
      </c>
      <c r="AC81" s="0" t="n">
        <f aca="false">Weapons!L81</f>
        <v>0</v>
      </c>
      <c r="AD81" s="0" t="n">
        <f aca="false">Weapons!M81</f>
        <v>0</v>
      </c>
      <c r="AE81" s="0" t="n">
        <f aca="false">Weapons!N81</f>
        <v>0</v>
      </c>
      <c r="AF81" s="0" t="n">
        <f aca="false">Weapons!O81</f>
        <v>0</v>
      </c>
      <c r="AG81" s="0" t="n">
        <f aca="false">Weapons!P81</f>
        <v>0</v>
      </c>
      <c r="AH81" s="0" t="n">
        <f aca="false">Weapons!Q81</f>
        <v>0</v>
      </c>
      <c r="AI81" s="0" t="n">
        <f aca="false">Weapons!R81</f>
        <v>0</v>
      </c>
      <c r="AJ81" s="0" t="n">
        <f aca="false">Weapons!S81</f>
        <v>0</v>
      </c>
      <c r="AK81" s="0" t="n">
        <f aca="false">Weapons!T81</f>
        <v>0</v>
      </c>
      <c r="AL81" s="0" t="n">
        <f aca="false">Weapons!U81</f>
        <v>0</v>
      </c>
      <c r="AM81" s="0" t="n">
        <f aca="false">Weapons!V81</f>
        <v>0</v>
      </c>
      <c r="AN81" s="0" t="n">
        <f aca="false">Weapons!W81</f>
        <v>0</v>
      </c>
      <c r="AO81" s="0" t="n">
        <f aca="false">Weapons!X81</f>
        <v>0</v>
      </c>
      <c r="AP81" s="0" t="n">
        <f aca="false">Weapons!Y81</f>
        <v>0</v>
      </c>
      <c r="AQ81" s="0" t="n">
        <f aca="false">Weapons!Z81</f>
        <v>0</v>
      </c>
      <c r="AR81" s="0" t="n">
        <f aca="false">Weapons!AA81</f>
        <v>0</v>
      </c>
      <c r="AS81" s="0" t="n">
        <f aca="false">Weapons!AB81</f>
        <v>0</v>
      </c>
      <c r="AT81" s="0" t="n">
        <f aca="false">Weapons!AC81</f>
        <v>0</v>
      </c>
      <c r="AU81" s="0" t="n">
        <f aca="false">Weapons!AD81</f>
        <v>0</v>
      </c>
      <c r="AV81" s="0" t="n">
        <f aca="false">Weapons!AE81</f>
        <v>0</v>
      </c>
      <c r="AW81" s="0" t="n">
        <f aca="false">Weapons!AF81</f>
        <v>0</v>
      </c>
      <c r="AX81" s="0" t="n">
        <f aca="false">Weapons!AG81</f>
        <v>0</v>
      </c>
      <c r="AY81" s="0" t="n">
        <f aca="false">Requirements!C81</f>
        <v>0</v>
      </c>
      <c r="AZ81" s="0" t="n">
        <f aca="false">Requirements!D81</f>
        <v>0</v>
      </c>
      <c r="BA81" s="0" t="n">
        <f aca="false">Requirements!E81</f>
        <v>0</v>
      </c>
      <c r="BB81" s="0" t="n">
        <f aca="false">Requirements!F81</f>
        <v>0</v>
      </c>
      <c r="BC81" s="0" t="n">
        <f aca="false">Requirements!G81</f>
        <v>0</v>
      </c>
      <c r="BD81" s="0" t="n">
        <f aca="false">Requirements!H81</f>
        <v>0</v>
      </c>
      <c r="BE81" s="0" t="n">
        <f aca="false">Requirements!I81</f>
        <v>0</v>
      </c>
      <c r="BF81" s="0" t="n">
        <f aca="false">Requirements!J81</f>
        <v>0</v>
      </c>
      <c r="BG81" s="0" t="n">
        <f aca="false">Requirements!K81</f>
        <v>0</v>
      </c>
      <c r="BH81" s="0" t="n">
        <f aca="false">Requirements!L81</f>
        <v>0</v>
      </c>
      <c r="BI81" s="0" t="n">
        <f aca="false">Requirements!M81</f>
        <v>0</v>
      </c>
      <c r="BJ81" s="0" t="n">
        <f aca="false">Requirements!N81</f>
        <v>0</v>
      </c>
      <c r="BK81" s="0" t="n">
        <f aca="false">Requirements!O81</f>
        <v>0</v>
      </c>
      <c r="BL81" s="0" t="n">
        <f aca="false">Requirements!P81</f>
        <v>0</v>
      </c>
      <c r="BM81" s="0" t="n">
        <f aca="false">Requirements!Q81</f>
        <v>0</v>
      </c>
      <c r="BN81" s="0" t="n">
        <f aca="false">Requirements!R81</f>
        <v>0</v>
      </c>
      <c r="BO81" s="0" t="n">
        <f aca="false">Requirements!S81</f>
        <v>0</v>
      </c>
      <c r="BP81" s="0" t="n">
        <f aca="false">Requirements!T81</f>
        <v>0</v>
      </c>
      <c r="BQ81" s="0" t="n">
        <f aca="false">Requirements!U81</f>
        <v>0</v>
      </c>
      <c r="BR81" s="0" t="n">
        <f aca="false">Requirements!V81</f>
        <v>0</v>
      </c>
      <c r="BS81" s="0" t="n">
        <f aca="false">Requirements!W81</f>
        <v>0</v>
      </c>
      <c r="BT81" s="0" t="n">
        <f aca="false">Requirements!X81</f>
        <v>0</v>
      </c>
      <c r="BU81" s="0" t="n">
        <f aca="false">Requirements!Y81</f>
        <v>0</v>
      </c>
      <c r="BV81" s="0" t="n">
        <f aca="false">Abilities!C81</f>
        <v>0</v>
      </c>
      <c r="BW81" s="0" t="n">
        <f aca="false">Abilities!D81</f>
        <v>0</v>
      </c>
      <c r="BX81" s="0" t="n">
        <f aca="false">Abilities!E81</f>
        <v>0</v>
      </c>
      <c r="BY81" s="0" t="n">
        <f aca="false">Abilities!F81</f>
        <v>0</v>
      </c>
      <c r="BZ81" s="0" t="n">
        <f aca="false">Abilities!G81</f>
        <v>0</v>
      </c>
      <c r="CA81" s="0" t="n">
        <f aca="false">Abilities!H81</f>
        <v>0</v>
      </c>
      <c r="CB81" s="0" t="n">
        <f aca="false">Abilities!I81</f>
        <v>0</v>
      </c>
      <c r="CC81" s="0" t="n">
        <f aca="false">Abilities!J81</f>
        <v>0</v>
      </c>
      <c r="CD81" s="0" t="n">
        <f aca="false">Abilities!K81</f>
        <v>0</v>
      </c>
      <c r="CE81" s="0" t="n">
        <f aca="false">Abilities!L81</f>
        <v>0</v>
      </c>
      <c r="CF81" s="0" t="n">
        <f aca="false">Abilities!M81</f>
        <v>0</v>
      </c>
      <c r="CG81" s="0" t="n">
        <f aca="false">Abilities!N81</f>
        <v>0</v>
      </c>
      <c r="CH81" s="0" t="n">
        <f aca="false">Abilities!O81</f>
        <v>0</v>
      </c>
      <c r="CI81" s="0" t="n">
        <f aca="false">Abilities!P81</f>
        <v>0</v>
      </c>
      <c r="CJ81" s="0" t="n">
        <f aca="false">Abilities!Q81</f>
        <v>0</v>
      </c>
      <c r="CK81" s="0" t="n">
        <f aca="false">Abilities!R81</f>
        <v>0</v>
      </c>
      <c r="CL81" s="0" t="n">
        <f aca="false">Abilities!S81</f>
        <v>0</v>
      </c>
      <c r="CM81" s="0" t="n">
        <f aca="false">Abilities!T81</f>
        <v>0</v>
      </c>
      <c r="CN81" s="0" t="n">
        <f aca="false">Abilities!U81</f>
        <v>0</v>
      </c>
      <c r="CO81" s="0" t="n">
        <f aca="false">Abilities!V81</f>
        <v>0</v>
      </c>
      <c r="CP81" s="0" t="n">
        <f aca="false">Abilities!W81</f>
        <v>0</v>
      </c>
      <c r="CQ81" s="0" t="n">
        <f aca="false">Abilities!X81</f>
        <v>0</v>
      </c>
      <c r="CR81" s="0" t="n">
        <f aca="false">Abilities!Y81</f>
        <v>0</v>
      </c>
      <c r="CS81" s="0" t="n">
        <f aca="false">Abilities!Z81</f>
        <v>0</v>
      </c>
      <c r="CT81" s="0" t="n">
        <f aca="false">Abilities!AA81</f>
        <v>0</v>
      </c>
      <c r="CU81" s="0" t="n">
        <f aca="false">Abilities!AB81</f>
        <v>0</v>
      </c>
      <c r="CV81" s="0" t="n">
        <f aca="false">Abilities!AC81</f>
        <v>0</v>
      </c>
      <c r="CW81" s="0" t="n">
        <f aca="false">Abilities!AD81</f>
        <v>0</v>
      </c>
      <c r="CX81" s="0" t="n">
        <f aca="false">Abilities!AE81</f>
        <v>0</v>
      </c>
      <c r="CY81" s="0" t="n">
        <f aca="false">Abilities!AF81</f>
        <v>0</v>
      </c>
      <c r="CZ81" s="0" t="n">
        <f aca="false">Abilities!AG81</f>
        <v>0</v>
      </c>
      <c r="DA81" s="0" t="n">
        <f aca="false">Abilities!AH81</f>
        <v>0</v>
      </c>
      <c r="DB81" s="0" t="n">
        <f aca="false">Abilities!AI81</f>
        <v>0</v>
      </c>
      <c r="DC81" s="0" t="n">
        <f aca="false">Abilities!AJ81</f>
        <v>0</v>
      </c>
      <c r="DD81" s="0" t="n">
        <f aca="false">Abilities!AK81</f>
        <v>0</v>
      </c>
      <c r="DE81" s="0" t="n">
        <f aca="false">Abilities!AL81</f>
        <v>0</v>
      </c>
      <c r="DF81" s="0" t="n">
        <f aca="false">Abilities!AM81</f>
        <v>0</v>
      </c>
      <c r="DG81" s="0" t="n">
        <f aca="false">Abilities!AN81</f>
        <v>0</v>
      </c>
      <c r="DH81" s="0" t="n">
        <f aca="false">Abilities!AO81</f>
        <v>0</v>
      </c>
      <c r="DI81" s="0" t="n">
        <f aca="false">Abilities!AP81</f>
        <v>0</v>
      </c>
      <c r="DJ81" s="0" t="n">
        <f aca="false">Abilities!AQ81</f>
        <v>0</v>
      </c>
      <c r="DK81" s="0" t="n">
        <f aca="false">Abilities!AR81</f>
        <v>0</v>
      </c>
      <c r="DL81" s="0" t="n">
        <f aca="false">Abilities!AS81</f>
        <v>0</v>
      </c>
      <c r="DM81" s="0" t="n">
        <f aca="false">Abilities!AT81</f>
        <v>0</v>
      </c>
      <c r="DN81" s="0" t="n">
        <f aca="false">Abilities!AU81</f>
        <v>0</v>
      </c>
      <c r="DO81" s="0" t="n">
        <f aca="false">Abilities!AV81</f>
        <v>0</v>
      </c>
      <c r="DP81" s="0" t="n">
        <f aca="false">Abilities!AW81</f>
        <v>0</v>
      </c>
      <c r="DQ81" s="0" t="n">
        <f aca="false">Abilities!AX81</f>
        <v>0</v>
      </c>
      <c r="DR81" s="0" t="n">
        <f aca="false">Abilities!AY81</f>
        <v>0</v>
      </c>
      <c r="DS81" s="0" t="n">
        <f aca="false">Abilities!AZ81</f>
        <v>0</v>
      </c>
      <c r="DT81" s="0" t="n">
        <f aca="false">Abilities!BA81</f>
        <v>0</v>
      </c>
      <c r="DU81" s="0" t="n">
        <f aca="false">Abilities!BB81</f>
        <v>0</v>
      </c>
      <c r="DV81" s="0" t="n">
        <f aca="false">Abilities!BC81</f>
        <v>0</v>
      </c>
      <c r="DW81" s="0" t="n">
        <f aca="false">Abilities!BD81</f>
        <v>0</v>
      </c>
      <c r="DX81" s="0" t="n">
        <f aca="false">Abilities!BE81</f>
        <v>0</v>
      </c>
      <c r="DY81" s="0" t="n">
        <f aca="false">Abilities!BF81</f>
        <v>0</v>
      </c>
      <c r="DZ81" s="0" t="n">
        <f aca="false">Abilities!BG81</f>
        <v>0</v>
      </c>
      <c r="EA81" s="0" t="n">
        <f aca="false">Abilities!BH81</f>
        <v>0</v>
      </c>
      <c r="EB81" s="0" t="n">
        <f aca="false">Abilities!BI81</f>
        <v>0</v>
      </c>
      <c r="EC81" s="0" t="n">
        <f aca="false">Abilities!BJ81</f>
        <v>0</v>
      </c>
      <c r="ED81" s="0" t="n">
        <f aca="false">Abilities!BK81</f>
        <v>0</v>
      </c>
      <c r="EE81" s="0" t="n">
        <f aca="false">Abilities!BL81</f>
        <v>0</v>
      </c>
      <c r="EF81" s="0" t="n">
        <f aca="false">Abilities!BM81</f>
        <v>0</v>
      </c>
      <c r="EG81" s="0" t="n">
        <f aca="false">Abilities!BN81</f>
        <v>0</v>
      </c>
      <c r="EH81" s="0" t="n">
        <f aca="false">Abilities!BO81</f>
        <v>0</v>
      </c>
      <c r="EI81" s="0" t="n">
        <f aca="false">Abilities!BP81</f>
        <v>0</v>
      </c>
      <c r="EJ81" s="0" t="n">
        <f aca="false">Abilities!BQ81</f>
        <v>0</v>
      </c>
      <c r="EK81" s="0" t="n">
        <f aca="false">Abilities!BR81</f>
        <v>0</v>
      </c>
      <c r="EL81" s="0" t="n">
        <f aca="false">Abilities!BS81</f>
        <v>0</v>
      </c>
      <c r="EM81" s="0" t="n">
        <f aca="false">Abilities!BT81</f>
        <v>0</v>
      </c>
      <c r="EN81" s="0" t="s">
        <v>0</v>
      </c>
    </row>
    <row r="82" customFormat="false" ht="12.75" hidden="false" customHeight="false" outlineLevel="0" collapsed="false">
      <c r="A82" s="0" t="n">
        <f aca="false">Main!A82</f>
        <v>0</v>
      </c>
      <c r="B82" s="0" t="n">
        <f aca="false">Main!B82</f>
        <v>0</v>
      </c>
      <c r="C82" s="0" t="n">
        <f aca="false">Main!C82</f>
        <v>0</v>
      </c>
      <c r="D82" s="0" t="n">
        <f aca="false">Main!D82</f>
        <v>0</v>
      </c>
      <c r="E82" s="0" t="n">
        <f aca="false">Main!E82</f>
        <v>0</v>
      </c>
      <c r="F82" s="0" t="n">
        <f aca="false">Main!F82</f>
        <v>0</v>
      </c>
      <c r="G82" s="0" t="n">
        <f aca="false">Main!G82</f>
        <v>0</v>
      </c>
      <c r="H82" s="0" t="n">
        <f aca="false">Main!H82</f>
        <v>0</v>
      </c>
      <c r="I82" s="0" t="n">
        <f aca="false">Main!I82</f>
        <v>0</v>
      </c>
      <c r="J82" s="0" t="n">
        <f aca="false">Main!J82</f>
        <v>0</v>
      </c>
      <c r="K82" s="0" t="n">
        <f aca="false">Main!K82</f>
        <v>0</v>
      </c>
      <c r="L82" s="0" t="n">
        <f aca="false">Main!L82</f>
        <v>0</v>
      </c>
      <c r="M82" s="0" t="n">
        <f aca="false">Main!M82</f>
        <v>0</v>
      </c>
      <c r="N82" s="0" t="n">
        <f aca="false">Main!N82</f>
        <v>0</v>
      </c>
      <c r="O82" s="0" t="n">
        <f aca="false">Main!O82</f>
        <v>0</v>
      </c>
      <c r="P82" s="0" t="n">
        <f aca="false">Main!P82</f>
        <v>0</v>
      </c>
      <c r="Q82" s="0" t="n">
        <f aca="false">Main!Q82</f>
        <v>0</v>
      </c>
      <c r="R82" s="0" t="n">
        <f aca="false">Main!R82</f>
        <v>0</v>
      </c>
      <c r="S82" s="0" t="n">
        <f aca="false">Main!S82</f>
        <v>0</v>
      </c>
      <c r="T82" s="0" t="n">
        <f aca="false">Weapons!C82</f>
        <v>0</v>
      </c>
      <c r="U82" s="0" t="n">
        <f aca="false">Weapons!D82</f>
        <v>0</v>
      </c>
      <c r="V82" s="0" t="n">
        <f aca="false">Weapons!E82</f>
        <v>0</v>
      </c>
      <c r="W82" s="0" t="n">
        <f aca="false">Weapons!F82</f>
        <v>0</v>
      </c>
      <c r="X82" s="0" t="n">
        <f aca="false">Weapons!G82</f>
        <v>0</v>
      </c>
      <c r="Y82" s="0" t="n">
        <f aca="false">Weapons!H82</f>
        <v>0</v>
      </c>
      <c r="Z82" s="0" t="n">
        <f aca="false">Weapons!I82</f>
        <v>0</v>
      </c>
      <c r="AA82" s="0" t="n">
        <f aca="false">Weapons!J82</f>
        <v>0</v>
      </c>
      <c r="AB82" s="0" t="n">
        <f aca="false">Weapons!K82</f>
        <v>0</v>
      </c>
      <c r="AC82" s="0" t="n">
        <f aca="false">Weapons!L82</f>
        <v>0</v>
      </c>
      <c r="AD82" s="0" t="n">
        <f aca="false">Weapons!M82</f>
        <v>0</v>
      </c>
      <c r="AE82" s="0" t="n">
        <f aca="false">Weapons!N82</f>
        <v>0</v>
      </c>
      <c r="AF82" s="0" t="n">
        <f aca="false">Weapons!O82</f>
        <v>0</v>
      </c>
      <c r="AG82" s="0" t="n">
        <f aca="false">Weapons!P82</f>
        <v>0</v>
      </c>
      <c r="AH82" s="0" t="n">
        <f aca="false">Weapons!Q82</f>
        <v>0</v>
      </c>
      <c r="AI82" s="0" t="n">
        <f aca="false">Weapons!R82</f>
        <v>0</v>
      </c>
      <c r="AJ82" s="0" t="n">
        <f aca="false">Weapons!S82</f>
        <v>0</v>
      </c>
      <c r="AK82" s="0" t="n">
        <f aca="false">Weapons!T82</f>
        <v>0</v>
      </c>
      <c r="AL82" s="0" t="n">
        <f aca="false">Weapons!U82</f>
        <v>0</v>
      </c>
      <c r="AM82" s="0" t="n">
        <f aca="false">Weapons!V82</f>
        <v>0</v>
      </c>
      <c r="AN82" s="0" t="n">
        <f aca="false">Weapons!W82</f>
        <v>0</v>
      </c>
      <c r="AO82" s="0" t="n">
        <f aca="false">Weapons!X82</f>
        <v>0</v>
      </c>
      <c r="AP82" s="0" t="n">
        <f aca="false">Weapons!Y82</f>
        <v>0</v>
      </c>
      <c r="AQ82" s="0" t="n">
        <f aca="false">Weapons!Z82</f>
        <v>0</v>
      </c>
      <c r="AR82" s="0" t="n">
        <f aca="false">Weapons!AA82</f>
        <v>0</v>
      </c>
      <c r="AS82" s="0" t="n">
        <f aca="false">Weapons!AB82</f>
        <v>0</v>
      </c>
      <c r="AT82" s="0" t="n">
        <f aca="false">Weapons!AC82</f>
        <v>0</v>
      </c>
      <c r="AU82" s="0" t="n">
        <f aca="false">Weapons!AD82</f>
        <v>0</v>
      </c>
      <c r="AV82" s="0" t="n">
        <f aca="false">Weapons!AE82</f>
        <v>0</v>
      </c>
      <c r="AW82" s="0" t="n">
        <f aca="false">Weapons!AF82</f>
        <v>0</v>
      </c>
      <c r="AX82" s="0" t="n">
        <f aca="false">Weapons!AG82</f>
        <v>0</v>
      </c>
      <c r="AY82" s="0" t="n">
        <f aca="false">Requirements!C82</f>
        <v>0</v>
      </c>
      <c r="AZ82" s="0" t="n">
        <f aca="false">Requirements!D82</f>
        <v>0</v>
      </c>
      <c r="BA82" s="0" t="n">
        <f aca="false">Requirements!E82</f>
        <v>0</v>
      </c>
      <c r="BB82" s="0" t="n">
        <f aca="false">Requirements!F82</f>
        <v>0</v>
      </c>
      <c r="BC82" s="0" t="n">
        <f aca="false">Requirements!G82</f>
        <v>0</v>
      </c>
      <c r="BD82" s="0" t="n">
        <f aca="false">Requirements!H82</f>
        <v>0</v>
      </c>
      <c r="BE82" s="0" t="n">
        <f aca="false">Requirements!I82</f>
        <v>0</v>
      </c>
      <c r="BF82" s="0" t="n">
        <f aca="false">Requirements!J82</f>
        <v>0</v>
      </c>
      <c r="BG82" s="0" t="n">
        <f aca="false">Requirements!K82</f>
        <v>0</v>
      </c>
      <c r="BH82" s="0" t="n">
        <f aca="false">Requirements!L82</f>
        <v>0</v>
      </c>
      <c r="BI82" s="0" t="n">
        <f aca="false">Requirements!M82</f>
        <v>0</v>
      </c>
      <c r="BJ82" s="0" t="n">
        <f aca="false">Requirements!N82</f>
        <v>0</v>
      </c>
      <c r="BK82" s="0" t="n">
        <f aca="false">Requirements!O82</f>
        <v>0</v>
      </c>
      <c r="BL82" s="0" t="n">
        <f aca="false">Requirements!P82</f>
        <v>0</v>
      </c>
      <c r="BM82" s="0" t="n">
        <f aca="false">Requirements!Q82</f>
        <v>0</v>
      </c>
      <c r="BN82" s="0" t="n">
        <f aca="false">Requirements!R82</f>
        <v>0</v>
      </c>
      <c r="BO82" s="0" t="n">
        <f aca="false">Requirements!S82</f>
        <v>0</v>
      </c>
      <c r="BP82" s="0" t="n">
        <f aca="false">Requirements!T82</f>
        <v>0</v>
      </c>
      <c r="BQ82" s="0" t="n">
        <f aca="false">Requirements!U82</f>
        <v>0</v>
      </c>
      <c r="BR82" s="0" t="n">
        <f aca="false">Requirements!V82</f>
        <v>0</v>
      </c>
      <c r="BS82" s="0" t="n">
        <f aca="false">Requirements!W82</f>
        <v>0</v>
      </c>
      <c r="BT82" s="0" t="n">
        <f aca="false">Requirements!X82</f>
        <v>0</v>
      </c>
      <c r="BU82" s="0" t="n">
        <f aca="false">Requirements!Y82</f>
        <v>0</v>
      </c>
      <c r="BV82" s="0" t="n">
        <f aca="false">Abilities!C82</f>
        <v>0</v>
      </c>
      <c r="BW82" s="0" t="n">
        <f aca="false">Abilities!D82</f>
        <v>0</v>
      </c>
      <c r="BX82" s="0" t="n">
        <f aca="false">Abilities!E82</f>
        <v>0</v>
      </c>
      <c r="BY82" s="0" t="n">
        <f aca="false">Abilities!F82</f>
        <v>0</v>
      </c>
      <c r="BZ82" s="0" t="n">
        <f aca="false">Abilities!G82</f>
        <v>0</v>
      </c>
      <c r="CA82" s="0" t="n">
        <f aca="false">Abilities!H82</f>
        <v>0</v>
      </c>
      <c r="CB82" s="0" t="n">
        <f aca="false">Abilities!I82</f>
        <v>0</v>
      </c>
      <c r="CC82" s="0" t="n">
        <f aca="false">Abilities!J82</f>
        <v>0</v>
      </c>
      <c r="CD82" s="0" t="n">
        <f aca="false">Abilities!K82</f>
        <v>0</v>
      </c>
      <c r="CE82" s="0" t="n">
        <f aca="false">Abilities!L82</f>
        <v>0</v>
      </c>
      <c r="CF82" s="0" t="n">
        <f aca="false">Abilities!M82</f>
        <v>0</v>
      </c>
      <c r="CG82" s="0" t="n">
        <f aca="false">Abilities!N82</f>
        <v>0</v>
      </c>
      <c r="CH82" s="0" t="n">
        <f aca="false">Abilities!O82</f>
        <v>0</v>
      </c>
      <c r="CI82" s="0" t="n">
        <f aca="false">Abilities!P82</f>
        <v>0</v>
      </c>
      <c r="CJ82" s="0" t="n">
        <f aca="false">Abilities!Q82</f>
        <v>0</v>
      </c>
      <c r="CK82" s="0" t="n">
        <f aca="false">Abilities!R82</f>
        <v>0</v>
      </c>
      <c r="CL82" s="0" t="n">
        <f aca="false">Abilities!S82</f>
        <v>0</v>
      </c>
      <c r="CM82" s="0" t="n">
        <f aca="false">Abilities!T82</f>
        <v>0</v>
      </c>
      <c r="CN82" s="0" t="n">
        <f aca="false">Abilities!U82</f>
        <v>0</v>
      </c>
      <c r="CO82" s="0" t="n">
        <f aca="false">Abilities!V82</f>
        <v>0</v>
      </c>
      <c r="CP82" s="0" t="n">
        <f aca="false">Abilities!W82</f>
        <v>0</v>
      </c>
      <c r="CQ82" s="0" t="n">
        <f aca="false">Abilities!X82</f>
        <v>0</v>
      </c>
      <c r="CR82" s="0" t="n">
        <f aca="false">Abilities!Y82</f>
        <v>0</v>
      </c>
      <c r="CS82" s="0" t="n">
        <f aca="false">Abilities!Z82</f>
        <v>0</v>
      </c>
      <c r="CT82" s="0" t="n">
        <f aca="false">Abilities!AA82</f>
        <v>0</v>
      </c>
      <c r="CU82" s="0" t="n">
        <f aca="false">Abilities!AB82</f>
        <v>0</v>
      </c>
      <c r="CV82" s="0" t="n">
        <f aca="false">Abilities!AC82</f>
        <v>0</v>
      </c>
      <c r="CW82" s="0" t="n">
        <f aca="false">Abilities!AD82</f>
        <v>0</v>
      </c>
      <c r="CX82" s="0" t="n">
        <f aca="false">Abilities!AE82</f>
        <v>0</v>
      </c>
      <c r="CY82" s="0" t="n">
        <f aca="false">Abilities!AF82</f>
        <v>0</v>
      </c>
      <c r="CZ82" s="0" t="n">
        <f aca="false">Abilities!AG82</f>
        <v>0</v>
      </c>
      <c r="DA82" s="0" t="n">
        <f aca="false">Abilities!AH82</f>
        <v>0</v>
      </c>
      <c r="DB82" s="0" t="n">
        <f aca="false">Abilities!AI82</f>
        <v>0</v>
      </c>
      <c r="DC82" s="0" t="n">
        <f aca="false">Abilities!AJ82</f>
        <v>0</v>
      </c>
      <c r="DD82" s="0" t="n">
        <f aca="false">Abilities!AK82</f>
        <v>0</v>
      </c>
      <c r="DE82" s="0" t="n">
        <f aca="false">Abilities!AL82</f>
        <v>0</v>
      </c>
      <c r="DF82" s="0" t="n">
        <f aca="false">Abilities!AM82</f>
        <v>0</v>
      </c>
      <c r="DG82" s="0" t="n">
        <f aca="false">Abilities!AN82</f>
        <v>0</v>
      </c>
      <c r="DH82" s="0" t="n">
        <f aca="false">Abilities!AO82</f>
        <v>0</v>
      </c>
      <c r="DI82" s="0" t="n">
        <f aca="false">Abilities!AP82</f>
        <v>0</v>
      </c>
      <c r="DJ82" s="0" t="n">
        <f aca="false">Abilities!AQ82</f>
        <v>0</v>
      </c>
      <c r="DK82" s="0" t="n">
        <f aca="false">Abilities!AR82</f>
        <v>0</v>
      </c>
      <c r="DL82" s="0" t="n">
        <f aca="false">Abilities!AS82</f>
        <v>0</v>
      </c>
      <c r="DM82" s="0" t="n">
        <f aca="false">Abilities!AT82</f>
        <v>0</v>
      </c>
      <c r="DN82" s="0" t="n">
        <f aca="false">Abilities!AU82</f>
        <v>0</v>
      </c>
      <c r="DO82" s="0" t="n">
        <f aca="false">Abilities!AV82</f>
        <v>0</v>
      </c>
      <c r="DP82" s="0" t="n">
        <f aca="false">Abilities!AW82</f>
        <v>0</v>
      </c>
      <c r="DQ82" s="0" t="n">
        <f aca="false">Abilities!AX82</f>
        <v>0</v>
      </c>
      <c r="DR82" s="0" t="n">
        <f aca="false">Abilities!AY82</f>
        <v>0</v>
      </c>
      <c r="DS82" s="0" t="n">
        <f aca="false">Abilities!AZ82</f>
        <v>0</v>
      </c>
      <c r="DT82" s="0" t="n">
        <f aca="false">Abilities!BA82</f>
        <v>0</v>
      </c>
      <c r="DU82" s="0" t="n">
        <f aca="false">Abilities!BB82</f>
        <v>0</v>
      </c>
      <c r="DV82" s="0" t="n">
        <f aca="false">Abilities!BC82</f>
        <v>0</v>
      </c>
      <c r="DW82" s="0" t="n">
        <f aca="false">Abilities!BD82</f>
        <v>0</v>
      </c>
      <c r="DX82" s="0" t="n">
        <f aca="false">Abilities!BE82</f>
        <v>0</v>
      </c>
      <c r="DY82" s="0" t="n">
        <f aca="false">Abilities!BF82</f>
        <v>0</v>
      </c>
      <c r="DZ82" s="0" t="n">
        <f aca="false">Abilities!BG82</f>
        <v>0</v>
      </c>
      <c r="EA82" s="0" t="n">
        <f aca="false">Abilities!BH82</f>
        <v>0</v>
      </c>
      <c r="EB82" s="0" t="n">
        <f aca="false">Abilities!BI82</f>
        <v>0</v>
      </c>
      <c r="EC82" s="0" t="n">
        <f aca="false">Abilities!BJ82</f>
        <v>0</v>
      </c>
      <c r="ED82" s="0" t="n">
        <f aca="false">Abilities!BK82</f>
        <v>0</v>
      </c>
      <c r="EE82" s="0" t="n">
        <f aca="false">Abilities!BL82</f>
        <v>0</v>
      </c>
      <c r="EF82" s="0" t="n">
        <f aca="false">Abilities!BM82</f>
        <v>0</v>
      </c>
      <c r="EG82" s="0" t="n">
        <f aca="false">Abilities!BN82</f>
        <v>0</v>
      </c>
      <c r="EH82" s="0" t="n">
        <f aca="false">Abilities!BO82</f>
        <v>0</v>
      </c>
      <c r="EI82" s="0" t="n">
        <f aca="false">Abilities!BP82</f>
        <v>0</v>
      </c>
      <c r="EJ82" s="0" t="n">
        <f aca="false">Abilities!BQ82</f>
        <v>0</v>
      </c>
      <c r="EK82" s="0" t="n">
        <f aca="false">Abilities!BR82</f>
        <v>0</v>
      </c>
      <c r="EL82" s="0" t="n">
        <f aca="false">Abilities!BS82</f>
        <v>0</v>
      </c>
      <c r="EM82" s="0" t="n">
        <f aca="false">Abilities!BT82</f>
        <v>0</v>
      </c>
      <c r="EN82" s="0" t="s">
        <v>0</v>
      </c>
    </row>
    <row r="83" customFormat="false" ht="12.75" hidden="false" customHeight="false" outlineLevel="0" collapsed="false">
      <c r="A83" s="0" t="n">
        <f aca="false">Main!A83</f>
        <v>0</v>
      </c>
      <c r="B83" s="0" t="n">
        <f aca="false">Main!B83</f>
        <v>0</v>
      </c>
      <c r="C83" s="0" t="n">
        <f aca="false">Main!C83</f>
        <v>0</v>
      </c>
      <c r="D83" s="0" t="n">
        <f aca="false">Main!D83</f>
        <v>0</v>
      </c>
      <c r="E83" s="0" t="n">
        <f aca="false">Main!E83</f>
        <v>0</v>
      </c>
      <c r="F83" s="0" t="n">
        <f aca="false">Main!F83</f>
        <v>0</v>
      </c>
      <c r="G83" s="0" t="n">
        <f aca="false">Main!G83</f>
        <v>0</v>
      </c>
      <c r="H83" s="0" t="n">
        <f aca="false">Main!H83</f>
        <v>0</v>
      </c>
      <c r="I83" s="0" t="n">
        <f aca="false">Main!I83</f>
        <v>0</v>
      </c>
      <c r="J83" s="0" t="n">
        <f aca="false">Main!J83</f>
        <v>0</v>
      </c>
      <c r="K83" s="0" t="n">
        <f aca="false">Main!K83</f>
        <v>0</v>
      </c>
      <c r="L83" s="0" t="n">
        <f aca="false">Main!L83</f>
        <v>0</v>
      </c>
      <c r="M83" s="0" t="n">
        <f aca="false">Main!M83</f>
        <v>0</v>
      </c>
      <c r="N83" s="0" t="n">
        <f aca="false">Main!N83</f>
        <v>0</v>
      </c>
      <c r="O83" s="0" t="n">
        <f aca="false">Main!O83</f>
        <v>0</v>
      </c>
      <c r="P83" s="0" t="n">
        <f aca="false">Main!P83</f>
        <v>0</v>
      </c>
      <c r="Q83" s="0" t="n">
        <f aca="false">Main!Q83</f>
        <v>0</v>
      </c>
      <c r="R83" s="0" t="n">
        <f aca="false">Main!R83</f>
        <v>0</v>
      </c>
      <c r="S83" s="0" t="n">
        <f aca="false">Main!S83</f>
        <v>0</v>
      </c>
      <c r="T83" s="0" t="n">
        <f aca="false">Weapons!C83</f>
        <v>0</v>
      </c>
      <c r="U83" s="0" t="n">
        <f aca="false">Weapons!D83</f>
        <v>0</v>
      </c>
      <c r="V83" s="0" t="n">
        <f aca="false">Weapons!E83</f>
        <v>0</v>
      </c>
      <c r="W83" s="0" t="n">
        <f aca="false">Weapons!F83</f>
        <v>0</v>
      </c>
      <c r="X83" s="0" t="n">
        <f aca="false">Weapons!G83</f>
        <v>0</v>
      </c>
      <c r="Y83" s="0" t="n">
        <f aca="false">Weapons!H83</f>
        <v>0</v>
      </c>
      <c r="Z83" s="0" t="n">
        <f aca="false">Weapons!I83</f>
        <v>0</v>
      </c>
      <c r="AA83" s="0" t="n">
        <f aca="false">Weapons!J83</f>
        <v>0</v>
      </c>
      <c r="AB83" s="0" t="n">
        <f aca="false">Weapons!K83</f>
        <v>0</v>
      </c>
      <c r="AC83" s="0" t="n">
        <f aca="false">Weapons!L83</f>
        <v>0</v>
      </c>
      <c r="AD83" s="0" t="n">
        <f aca="false">Weapons!M83</f>
        <v>0</v>
      </c>
      <c r="AE83" s="0" t="n">
        <f aca="false">Weapons!N83</f>
        <v>0</v>
      </c>
      <c r="AF83" s="0" t="n">
        <f aca="false">Weapons!O83</f>
        <v>0</v>
      </c>
      <c r="AG83" s="0" t="n">
        <f aca="false">Weapons!P83</f>
        <v>0</v>
      </c>
      <c r="AH83" s="0" t="n">
        <f aca="false">Weapons!Q83</f>
        <v>0</v>
      </c>
      <c r="AI83" s="0" t="n">
        <f aca="false">Weapons!R83</f>
        <v>0</v>
      </c>
      <c r="AJ83" s="0" t="n">
        <f aca="false">Weapons!S83</f>
        <v>0</v>
      </c>
      <c r="AK83" s="0" t="n">
        <f aca="false">Weapons!T83</f>
        <v>0</v>
      </c>
      <c r="AL83" s="0" t="n">
        <f aca="false">Weapons!U83</f>
        <v>0</v>
      </c>
      <c r="AM83" s="0" t="n">
        <f aca="false">Weapons!V83</f>
        <v>0</v>
      </c>
      <c r="AN83" s="0" t="n">
        <f aca="false">Weapons!W83</f>
        <v>0</v>
      </c>
      <c r="AO83" s="0" t="n">
        <f aca="false">Weapons!X83</f>
        <v>0</v>
      </c>
      <c r="AP83" s="0" t="n">
        <f aca="false">Weapons!Y83</f>
        <v>0</v>
      </c>
      <c r="AQ83" s="0" t="n">
        <f aca="false">Weapons!Z83</f>
        <v>0</v>
      </c>
      <c r="AR83" s="0" t="n">
        <f aca="false">Weapons!AA83</f>
        <v>0</v>
      </c>
      <c r="AS83" s="0" t="n">
        <f aca="false">Weapons!AB83</f>
        <v>0</v>
      </c>
      <c r="AT83" s="0" t="n">
        <f aca="false">Weapons!AC83</f>
        <v>0</v>
      </c>
      <c r="AU83" s="0" t="n">
        <f aca="false">Weapons!AD83</f>
        <v>0</v>
      </c>
      <c r="AV83" s="0" t="n">
        <f aca="false">Weapons!AE83</f>
        <v>0</v>
      </c>
      <c r="AW83" s="0" t="n">
        <f aca="false">Weapons!AF83</f>
        <v>0</v>
      </c>
      <c r="AX83" s="0" t="n">
        <f aca="false">Weapons!AG83</f>
        <v>0</v>
      </c>
      <c r="AY83" s="0" t="n">
        <f aca="false">Requirements!C83</f>
        <v>0</v>
      </c>
      <c r="AZ83" s="0" t="n">
        <f aca="false">Requirements!D83</f>
        <v>0</v>
      </c>
      <c r="BA83" s="0" t="n">
        <f aca="false">Requirements!E83</f>
        <v>0</v>
      </c>
      <c r="BB83" s="0" t="n">
        <f aca="false">Requirements!F83</f>
        <v>0</v>
      </c>
      <c r="BC83" s="0" t="n">
        <f aca="false">Requirements!G83</f>
        <v>0</v>
      </c>
      <c r="BD83" s="0" t="n">
        <f aca="false">Requirements!H83</f>
        <v>0</v>
      </c>
      <c r="BE83" s="0" t="n">
        <f aca="false">Requirements!I83</f>
        <v>0</v>
      </c>
      <c r="BF83" s="0" t="n">
        <f aca="false">Requirements!J83</f>
        <v>0</v>
      </c>
      <c r="BG83" s="0" t="n">
        <f aca="false">Requirements!K83</f>
        <v>0</v>
      </c>
      <c r="BH83" s="0" t="n">
        <f aca="false">Requirements!L83</f>
        <v>0</v>
      </c>
      <c r="BI83" s="0" t="n">
        <f aca="false">Requirements!M83</f>
        <v>0</v>
      </c>
      <c r="BJ83" s="0" t="n">
        <f aca="false">Requirements!N83</f>
        <v>0</v>
      </c>
      <c r="BK83" s="0" t="n">
        <f aca="false">Requirements!O83</f>
        <v>0</v>
      </c>
      <c r="BL83" s="0" t="n">
        <f aca="false">Requirements!P83</f>
        <v>0</v>
      </c>
      <c r="BM83" s="0" t="n">
        <f aca="false">Requirements!Q83</f>
        <v>0</v>
      </c>
      <c r="BN83" s="0" t="n">
        <f aca="false">Requirements!R83</f>
        <v>0</v>
      </c>
      <c r="BO83" s="0" t="n">
        <f aca="false">Requirements!S83</f>
        <v>0</v>
      </c>
      <c r="BP83" s="0" t="n">
        <f aca="false">Requirements!T83</f>
        <v>0</v>
      </c>
      <c r="BQ83" s="0" t="n">
        <f aca="false">Requirements!U83</f>
        <v>0</v>
      </c>
      <c r="BR83" s="0" t="n">
        <f aca="false">Requirements!V83</f>
        <v>0</v>
      </c>
      <c r="BS83" s="0" t="n">
        <f aca="false">Requirements!W83</f>
        <v>0</v>
      </c>
      <c r="BT83" s="0" t="n">
        <f aca="false">Requirements!X83</f>
        <v>0</v>
      </c>
      <c r="BU83" s="0" t="n">
        <f aca="false">Requirements!Y83</f>
        <v>0</v>
      </c>
      <c r="BV83" s="0" t="n">
        <f aca="false">Abilities!C83</f>
        <v>0</v>
      </c>
      <c r="BW83" s="0" t="n">
        <f aca="false">Abilities!D83</f>
        <v>0</v>
      </c>
      <c r="BX83" s="0" t="n">
        <f aca="false">Abilities!E83</f>
        <v>0</v>
      </c>
      <c r="BY83" s="0" t="n">
        <f aca="false">Abilities!F83</f>
        <v>0</v>
      </c>
      <c r="BZ83" s="0" t="n">
        <f aca="false">Abilities!G83</f>
        <v>0</v>
      </c>
      <c r="CA83" s="0" t="n">
        <f aca="false">Abilities!H83</f>
        <v>0</v>
      </c>
      <c r="CB83" s="0" t="n">
        <f aca="false">Abilities!I83</f>
        <v>0</v>
      </c>
      <c r="CC83" s="0" t="n">
        <f aca="false">Abilities!J83</f>
        <v>0</v>
      </c>
      <c r="CD83" s="0" t="n">
        <f aca="false">Abilities!K83</f>
        <v>0</v>
      </c>
      <c r="CE83" s="0" t="n">
        <f aca="false">Abilities!L83</f>
        <v>0</v>
      </c>
      <c r="CF83" s="0" t="n">
        <f aca="false">Abilities!M83</f>
        <v>0</v>
      </c>
      <c r="CG83" s="0" t="n">
        <f aca="false">Abilities!N83</f>
        <v>0</v>
      </c>
      <c r="CH83" s="0" t="n">
        <f aca="false">Abilities!O83</f>
        <v>0</v>
      </c>
      <c r="CI83" s="0" t="n">
        <f aca="false">Abilities!P83</f>
        <v>0</v>
      </c>
      <c r="CJ83" s="0" t="n">
        <f aca="false">Abilities!Q83</f>
        <v>0</v>
      </c>
      <c r="CK83" s="0" t="n">
        <f aca="false">Abilities!R83</f>
        <v>0</v>
      </c>
      <c r="CL83" s="0" t="n">
        <f aca="false">Abilities!S83</f>
        <v>0</v>
      </c>
      <c r="CM83" s="0" t="n">
        <f aca="false">Abilities!T83</f>
        <v>0</v>
      </c>
      <c r="CN83" s="0" t="n">
        <f aca="false">Abilities!U83</f>
        <v>0</v>
      </c>
      <c r="CO83" s="0" t="n">
        <f aca="false">Abilities!V83</f>
        <v>0</v>
      </c>
      <c r="CP83" s="0" t="n">
        <f aca="false">Abilities!W83</f>
        <v>0</v>
      </c>
      <c r="CQ83" s="0" t="n">
        <f aca="false">Abilities!X83</f>
        <v>0</v>
      </c>
      <c r="CR83" s="0" t="n">
        <f aca="false">Abilities!Y83</f>
        <v>0</v>
      </c>
      <c r="CS83" s="0" t="n">
        <f aca="false">Abilities!Z83</f>
        <v>0</v>
      </c>
      <c r="CT83" s="0" t="n">
        <f aca="false">Abilities!AA83</f>
        <v>0</v>
      </c>
      <c r="CU83" s="0" t="n">
        <f aca="false">Abilities!AB83</f>
        <v>0</v>
      </c>
      <c r="CV83" s="0" t="n">
        <f aca="false">Abilities!AC83</f>
        <v>0</v>
      </c>
      <c r="CW83" s="0" t="n">
        <f aca="false">Abilities!AD83</f>
        <v>0</v>
      </c>
      <c r="CX83" s="0" t="n">
        <f aca="false">Abilities!AE83</f>
        <v>0</v>
      </c>
      <c r="CY83" s="0" t="n">
        <f aca="false">Abilities!AF83</f>
        <v>0</v>
      </c>
      <c r="CZ83" s="0" t="n">
        <f aca="false">Abilities!AG83</f>
        <v>0</v>
      </c>
      <c r="DA83" s="0" t="n">
        <f aca="false">Abilities!AH83</f>
        <v>0</v>
      </c>
      <c r="DB83" s="0" t="n">
        <f aca="false">Abilities!AI83</f>
        <v>0</v>
      </c>
      <c r="DC83" s="0" t="n">
        <f aca="false">Abilities!AJ83</f>
        <v>0</v>
      </c>
      <c r="DD83" s="0" t="n">
        <f aca="false">Abilities!AK83</f>
        <v>0</v>
      </c>
      <c r="DE83" s="0" t="n">
        <f aca="false">Abilities!AL83</f>
        <v>0</v>
      </c>
      <c r="DF83" s="0" t="n">
        <f aca="false">Abilities!AM83</f>
        <v>0</v>
      </c>
      <c r="DG83" s="0" t="n">
        <f aca="false">Abilities!AN83</f>
        <v>0</v>
      </c>
      <c r="DH83" s="0" t="n">
        <f aca="false">Abilities!AO83</f>
        <v>0</v>
      </c>
      <c r="DI83" s="0" t="n">
        <f aca="false">Abilities!AP83</f>
        <v>0</v>
      </c>
      <c r="DJ83" s="0" t="n">
        <f aca="false">Abilities!AQ83</f>
        <v>0</v>
      </c>
      <c r="DK83" s="0" t="n">
        <f aca="false">Abilities!AR83</f>
        <v>0</v>
      </c>
      <c r="DL83" s="0" t="n">
        <f aca="false">Abilities!AS83</f>
        <v>0</v>
      </c>
      <c r="DM83" s="0" t="n">
        <f aca="false">Abilities!AT83</f>
        <v>0</v>
      </c>
      <c r="DN83" s="0" t="n">
        <f aca="false">Abilities!AU83</f>
        <v>0</v>
      </c>
      <c r="DO83" s="0" t="n">
        <f aca="false">Abilities!AV83</f>
        <v>0</v>
      </c>
      <c r="DP83" s="0" t="n">
        <f aca="false">Abilities!AW83</f>
        <v>0</v>
      </c>
      <c r="DQ83" s="0" t="n">
        <f aca="false">Abilities!AX83</f>
        <v>0</v>
      </c>
      <c r="DR83" s="0" t="n">
        <f aca="false">Abilities!AY83</f>
        <v>0</v>
      </c>
      <c r="DS83" s="0" t="n">
        <f aca="false">Abilities!AZ83</f>
        <v>0</v>
      </c>
      <c r="DT83" s="0" t="n">
        <f aca="false">Abilities!BA83</f>
        <v>0</v>
      </c>
      <c r="DU83" s="0" t="n">
        <f aca="false">Abilities!BB83</f>
        <v>0</v>
      </c>
      <c r="DV83" s="0" t="n">
        <f aca="false">Abilities!BC83</f>
        <v>0</v>
      </c>
      <c r="DW83" s="0" t="n">
        <f aca="false">Abilities!BD83</f>
        <v>0</v>
      </c>
      <c r="DX83" s="0" t="n">
        <f aca="false">Abilities!BE83</f>
        <v>0</v>
      </c>
      <c r="DY83" s="0" t="n">
        <f aca="false">Abilities!BF83</f>
        <v>0</v>
      </c>
      <c r="DZ83" s="0" t="n">
        <f aca="false">Abilities!BG83</f>
        <v>0</v>
      </c>
      <c r="EA83" s="0" t="n">
        <f aca="false">Abilities!BH83</f>
        <v>0</v>
      </c>
      <c r="EB83" s="0" t="n">
        <f aca="false">Abilities!BI83</f>
        <v>0</v>
      </c>
      <c r="EC83" s="0" t="n">
        <f aca="false">Abilities!BJ83</f>
        <v>0</v>
      </c>
      <c r="ED83" s="0" t="n">
        <f aca="false">Abilities!BK83</f>
        <v>0</v>
      </c>
      <c r="EE83" s="0" t="n">
        <f aca="false">Abilities!BL83</f>
        <v>0</v>
      </c>
      <c r="EF83" s="0" t="n">
        <f aca="false">Abilities!BM83</f>
        <v>0</v>
      </c>
      <c r="EG83" s="0" t="n">
        <f aca="false">Abilities!BN83</f>
        <v>0</v>
      </c>
      <c r="EH83" s="0" t="n">
        <f aca="false">Abilities!BO83</f>
        <v>0</v>
      </c>
      <c r="EI83" s="0" t="n">
        <f aca="false">Abilities!BP83</f>
        <v>0</v>
      </c>
      <c r="EJ83" s="0" t="n">
        <f aca="false">Abilities!BQ83</f>
        <v>0</v>
      </c>
      <c r="EK83" s="0" t="n">
        <f aca="false">Abilities!BR83</f>
        <v>0</v>
      </c>
      <c r="EL83" s="0" t="n">
        <f aca="false">Abilities!BS83</f>
        <v>0</v>
      </c>
      <c r="EM83" s="0" t="n">
        <f aca="false">Abilities!BT83</f>
        <v>0</v>
      </c>
      <c r="EN83" s="0" t="s">
        <v>0</v>
      </c>
    </row>
    <row r="84" customFormat="false" ht="12.75" hidden="false" customHeight="false" outlineLevel="0" collapsed="false">
      <c r="A84" s="0" t="n">
        <f aca="false">Main!A84</f>
        <v>0</v>
      </c>
      <c r="B84" s="0" t="n">
        <f aca="false">Main!B84</f>
        <v>0</v>
      </c>
      <c r="C84" s="0" t="n">
        <f aca="false">Main!C84</f>
        <v>0</v>
      </c>
      <c r="D84" s="0" t="n">
        <f aca="false">Main!D84</f>
        <v>0</v>
      </c>
      <c r="E84" s="0" t="n">
        <f aca="false">Main!E84</f>
        <v>0</v>
      </c>
      <c r="F84" s="0" t="n">
        <f aca="false">Main!F84</f>
        <v>0</v>
      </c>
      <c r="G84" s="0" t="n">
        <f aca="false">Main!G84</f>
        <v>0</v>
      </c>
      <c r="H84" s="0" t="n">
        <f aca="false">Main!H84</f>
        <v>0</v>
      </c>
      <c r="I84" s="0" t="n">
        <f aca="false">Main!I84</f>
        <v>0</v>
      </c>
      <c r="J84" s="0" t="n">
        <f aca="false">Main!J84</f>
        <v>0</v>
      </c>
      <c r="K84" s="0" t="n">
        <f aca="false">Main!K84</f>
        <v>0</v>
      </c>
      <c r="L84" s="0" t="n">
        <f aca="false">Main!L84</f>
        <v>0</v>
      </c>
      <c r="M84" s="0" t="n">
        <f aca="false">Main!M84</f>
        <v>0</v>
      </c>
      <c r="N84" s="0" t="n">
        <f aca="false">Main!N84</f>
        <v>0</v>
      </c>
      <c r="O84" s="0" t="n">
        <f aca="false">Main!O84</f>
        <v>0</v>
      </c>
      <c r="P84" s="0" t="n">
        <f aca="false">Main!P84</f>
        <v>0</v>
      </c>
      <c r="Q84" s="0" t="n">
        <f aca="false">Main!Q84</f>
        <v>0</v>
      </c>
      <c r="R84" s="0" t="n">
        <f aca="false">Main!R84</f>
        <v>0</v>
      </c>
      <c r="S84" s="0" t="n">
        <f aca="false">Main!S84</f>
        <v>0</v>
      </c>
      <c r="T84" s="0" t="n">
        <f aca="false">Weapons!C84</f>
        <v>0</v>
      </c>
      <c r="U84" s="0" t="n">
        <f aca="false">Weapons!D84</f>
        <v>0</v>
      </c>
      <c r="V84" s="0" t="n">
        <f aca="false">Weapons!E84</f>
        <v>0</v>
      </c>
      <c r="W84" s="0" t="n">
        <f aca="false">Weapons!F84</f>
        <v>0</v>
      </c>
      <c r="X84" s="0" t="n">
        <f aca="false">Weapons!G84</f>
        <v>0</v>
      </c>
      <c r="Y84" s="0" t="n">
        <f aca="false">Weapons!H84</f>
        <v>0</v>
      </c>
      <c r="Z84" s="0" t="n">
        <f aca="false">Weapons!I84</f>
        <v>0</v>
      </c>
      <c r="AA84" s="0" t="n">
        <f aca="false">Weapons!J84</f>
        <v>0</v>
      </c>
      <c r="AB84" s="0" t="n">
        <f aca="false">Weapons!K84</f>
        <v>0</v>
      </c>
      <c r="AC84" s="0" t="n">
        <f aca="false">Weapons!L84</f>
        <v>0</v>
      </c>
      <c r="AD84" s="0" t="n">
        <f aca="false">Weapons!M84</f>
        <v>0</v>
      </c>
      <c r="AE84" s="0" t="n">
        <f aca="false">Weapons!N84</f>
        <v>0</v>
      </c>
      <c r="AF84" s="0" t="n">
        <f aca="false">Weapons!O84</f>
        <v>0</v>
      </c>
      <c r="AG84" s="0" t="n">
        <f aca="false">Weapons!P84</f>
        <v>0</v>
      </c>
      <c r="AH84" s="0" t="n">
        <f aca="false">Weapons!Q84</f>
        <v>0</v>
      </c>
      <c r="AI84" s="0" t="n">
        <f aca="false">Weapons!R84</f>
        <v>0</v>
      </c>
      <c r="AJ84" s="0" t="n">
        <f aca="false">Weapons!S84</f>
        <v>0</v>
      </c>
      <c r="AK84" s="0" t="n">
        <f aca="false">Weapons!T84</f>
        <v>0</v>
      </c>
      <c r="AL84" s="0" t="n">
        <f aca="false">Weapons!U84</f>
        <v>0</v>
      </c>
      <c r="AM84" s="0" t="n">
        <f aca="false">Weapons!V84</f>
        <v>0</v>
      </c>
      <c r="AN84" s="0" t="n">
        <f aca="false">Weapons!W84</f>
        <v>0</v>
      </c>
      <c r="AO84" s="0" t="n">
        <f aca="false">Weapons!X84</f>
        <v>0</v>
      </c>
      <c r="AP84" s="0" t="n">
        <f aca="false">Weapons!Y84</f>
        <v>0</v>
      </c>
      <c r="AQ84" s="0" t="n">
        <f aca="false">Weapons!Z84</f>
        <v>0</v>
      </c>
      <c r="AR84" s="0" t="n">
        <f aca="false">Weapons!AA84</f>
        <v>0</v>
      </c>
      <c r="AS84" s="0" t="n">
        <f aca="false">Weapons!AB84</f>
        <v>0</v>
      </c>
      <c r="AT84" s="0" t="n">
        <f aca="false">Weapons!AC84</f>
        <v>0</v>
      </c>
      <c r="AU84" s="0" t="n">
        <f aca="false">Weapons!AD84</f>
        <v>0</v>
      </c>
      <c r="AV84" s="0" t="n">
        <f aca="false">Weapons!AE84</f>
        <v>0</v>
      </c>
      <c r="AW84" s="0" t="n">
        <f aca="false">Weapons!AF84</f>
        <v>0</v>
      </c>
      <c r="AX84" s="0" t="n">
        <f aca="false">Weapons!AG84</f>
        <v>0</v>
      </c>
      <c r="AY84" s="0" t="n">
        <f aca="false">Requirements!C84</f>
        <v>0</v>
      </c>
      <c r="AZ84" s="0" t="n">
        <f aca="false">Requirements!D84</f>
        <v>0</v>
      </c>
      <c r="BA84" s="0" t="n">
        <f aca="false">Requirements!E84</f>
        <v>0</v>
      </c>
      <c r="BB84" s="0" t="n">
        <f aca="false">Requirements!F84</f>
        <v>0</v>
      </c>
      <c r="BC84" s="0" t="n">
        <f aca="false">Requirements!G84</f>
        <v>0</v>
      </c>
      <c r="BD84" s="0" t="n">
        <f aca="false">Requirements!H84</f>
        <v>0</v>
      </c>
      <c r="BE84" s="0" t="n">
        <f aca="false">Requirements!I84</f>
        <v>0</v>
      </c>
      <c r="BF84" s="0" t="n">
        <f aca="false">Requirements!J84</f>
        <v>0</v>
      </c>
      <c r="BG84" s="0" t="n">
        <f aca="false">Requirements!K84</f>
        <v>0</v>
      </c>
      <c r="BH84" s="0" t="n">
        <f aca="false">Requirements!L84</f>
        <v>0</v>
      </c>
      <c r="BI84" s="0" t="n">
        <f aca="false">Requirements!M84</f>
        <v>0</v>
      </c>
      <c r="BJ84" s="0" t="n">
        <f aca="false">Requirements!N84</f>
        <v>0</v>
      </c>
      <c r="BK84" s="0" t="n">
        <f aca="false">Requirements!O84</f>
        <v>0</v>
      </c>
      <c r="BL84" s="0" t="n">
        <f aca="false">Requirements!P84</f>
        <v>0</v>
      </c>
      <c r="BM84" s="0" t="n">
        <f aca="false">Requirements!Q84</f>
        <v>0</v>
      </c>
      <c r="BN84" s="0" t="n">
        <f aca="false">Requirements!R84</f>
        <v>0</v>
      </c>
      <c r="BO84" s="0" t="n">
        <f aca="false">Requirements!S84</f>
        <v>0</v>
      </c>
      <c r="BP84" s="0" t="n">
        <f aca="false">Requirements!T84</f>
        <v>0</v>
      </c>
      <c r="BQ84" s="0" t="n">
        <f aca="false">Requirements!U84</f>
        <v>0</v>
      </c>
      <c r="BR84" s="0" t="n">
        <f aca="false">Requirements!V84</f>
        <v>0</v>
      </c>
      <c r="BS84" s="0" t="n">
        <f aca="false">Requirements!W84</f>
        <v>0</v>
      </c>
      <c r="BT84" s="0" t="n">
        <f aca="false">Requirements!X84</f>
        <v>0</v>
      </c>
      <c r="BU84" s="0" t="n">
        <f aca="false">Requirements!Y84</f>
        <v>0</v>
      </c>
      <c r="BV84" s="0" t="n">
        <f aca="false">Abilities!C84</f>
        <v>0</v>
      </c>
      <c r="BW84" s="0" t="n">
        <f aca="false">Abilities!D84</f>
        <v>0</v>
      </c>
      <c r="BX84" s="0" t="n">
        <f aca="false">Abilities!E84</f>
        <v>0</v>
      </c>
      <c r="BY84" s="0" t="n">
        <f aca="false">Abilities!F84</f>
        <v>0</v>
      </c>
      <c r="BZ84" s="0" t="n">
        <f aca="false">Abilities!G84</f>
        <v>0</v>
      </c>
      <c r="CA84" s="0" t="n">
        <f aca="false">Abilities!H84</f>
        <v>0</v>
      </c>
      <c r="CB84" s="0" t="n">
        <f aca="false">Abilities!I84</f>
        <v>0</v>
      </c>
      <c r="CC84" s="0" t="n">
        <f aca="false">Abilities!J84</f>
        <v>0</v>
      </c>
      <c r="CD84" s="0" t="n">
        <f aca="false">Abilities!K84</f>
        <v>0</v>
      </c>
      <c r="CE84" s="0" t="n">
        <f aca="false">Abilities!L84</f>
        <v>0</v>
      </c>
      <c r="CF84" s="0" t="n">
        <f aca="false">Abilities!M84</f>
        <v>0</v>
      </c>
      <c r="CG84" s="0" t="n">
        <f aca="false">Abilities!N84</f>
        <v>0</v>
      </c>
      <c r="CH84" s="0" t="n">
        <f aca="false">Abilities!O84</f>
        <v>0</v>
      </c>
      <c r="CI84" s="0" t="n">
        <f aca="false">Abilities!P84</f>
        <v>0</v>
      </c>
      <c r="CJ84" s="0" t="n">
        <f aca="false">Abilities!Q84</f>
        <v>0</v>
      </c>
      <c r="CK84" s="0" t="n">
        <f aca="false">Abilities!R84</f>
        <v>0</v>
      </c>
      <c r="CL84" s="0" t="n">
        <f aca="false">Abilities!S84</f>
        <v>0</v>
      </c>
      <c r="CM84" s="0" t="n">
        <f aca="false">Abilities!T84</f>
        <v>0</v>
      </c>
      <c r="CN84" s="0" t="n">
        <f aca="false">Abilities!U84</f>
        <v>0</v>
      </c>
      <c r="CO84" s="0" t="n">
        <f aca="false">Abilities!V84</f>
        <v>0</v>
      </c>
      <c r="CP84" s="0" t="n">
        <f aca="false">Abilities!W84</f>
        <v>0</v>
      </c>
      <c r="CQ84" s="0" t="n">
        <f aca="false">Abilities!X84</f>
        <v>0</v>
      </c>
      <c r="CR84" s="0" t="n">
        <f aca="false">Abilities!Y84</f>
        <v>0</v>
      </c>
      <c r="CS84" s="0" t="n">
        <f aca="false">Abilities!Z84</f>
        <v>0</v>
      </c>
      <c r="CT84" s="0" t="n">
        <f aca="false">Abilities!AA84</f>
        <v>0</v>
      </c>
      <c r="CU84" s="0" t="n">
        <f aca="false">Abilities!AB84</f>
        <v>0</v>
      </c>
      <c r="CV84" s="0" t="n">
        <f aca="false">Abilities!AC84</f>
        <v>0</v>
      </c>
      <c r="CW84" s="0" t="n">
        <f aca="false">Abilities!AD84</f>
        <v>0</v>
      </c>
      <c r="CX84" s="0" t="n">
        <f aca="false">Abilities!AE84</f>
        <v>0</v>
      </c>
      <c r="CY84" s="0" t="n">
        <f aca="false">Abilities!AF84</f>
        <v>0</v>
      </c>
      <c r="CZ84" s="0" t="n">
        <f aca="false">Abilities!AG84</f>
        <v>0</v>
      </c>
      <c r="DA84" s="0" t="n">
        <f aca="false">Abilities!AH84</f>
        <v>0</v>
      </c>
      <c r="DB84" s="0" t="n">
        <f aca="false">Abilities!AI84</f>
        <v>0</v>
      </c>
      <c r="DC84" s="0" t="n">
        <f aca="false">Abilities!AJ84</f>
        <v>0</v>
      </c>
      <c r="DD84" s="0" t="n">
        <f aca="false">Abilities!AK84</f>
        <v>0</v>
      </c>
      <c r="DE84" s="0" t="n">
        <f aca="false">Abilities!AL84</f>
        <v>0</v>
      </c>
      <c r="DF84" s="0" t="n">
        <f aca="false">Abilities!AM84</f>
        <v>0</v>
      </c>
      <c r="DG84" s="0" t="n">
        <f aca="false">Abilities!AN84</f>
        <v>0</v>
      </c>
      <c r="DH84" s="0" t="n">
        <f aca="false">Abilities!AO84</f>
        <v>0</v>
      </c>
      <c r="DI84" s="0" t="n">
        <f aca="false">Abilities!AP84</f>
        <v>0</v>
      </c>
      <c r="DJ84" s="0" t="n">
        <f aca="false">Abilities!AQ84</f>
        <v>0</v>
      </c>
      <c r="DK84" s="0" t="n">
        <f aca="false">Abilities!AR84</f>
        <v>0</v>
      </c>
      <c r="DL84" s="0" t="n">
        <f aca="false">Abilities!AS84</f>
        <v>0</v>
      </c>
      <c r="DM84" s="0" t="n">
        <f aca="false">Abilities!AT84</f>
        <v>0</v>
      </c>
      <c r="DN84" s="0" t="n">
        <f aca="false">Abilities!AU84</f>
        <v>0</v>
      </c>
      <c r="DO84" s="0" t="n">
        <f aca="false">Abilities!AV84</f>
        <v>0</v>
      </c>
      <c r="DP84" s="0" t="n">
        <f aca="false">Abilities!AW84</f>
        <v>0</v>
      </c>
      <c r="DQ84" s="0" t="n">
        <f aca="false">Abilities!AX84</f>
        <v>0</v>
      </c>
      <c r="DR84" s="0" t="n">
        <f aca="false">Abilities!AY84</f>
        <v>0</v>
      </c>
      <c r="DS84" s="0" t="n">
        <f aca="false">Abilities!AZ84</f>
        <v>0</v>
      </c>
      <c r="DT84" s="0" t="n">
        <f aca="false">Abilities!BA84</f>
        <v>0</v>
      </c>
      <c r="DU84" s="0" t="n">
        <f aca="false">Abilities!BB84</f>
        <v>0</v>
      </c>
      <c r="DV84" s="0" t="n">
        <f aca="false">Abilities!BC84</f>
        <v>0</v>
      </c>
      <c r="DW84" s="0" t="n">
        <f aca="false">Abilities!BD84</f>
        <v>0</v>
      </c>
      <c r="DX84" s="0" t="n">
        <f aca="false">Abilities!BE84</f>
        <v>0</v>
      </c>
      <c r="DY84" s="0" t="n">
        <f aca="false">Abilities!BF84</f>
        <v>0</v>
      </c>
      <c r="DZ84" s="0" t="n">
        <f aca="false">Abilities!BG84</f>
        <v>0</v>
      </c>
      <c r="EA84" s="0" t="n">
        <f aca="false">Abilities!BH84</f>
        <v>0</v>
      </c>
      <c r="EB84" s="0" t="n">
        <f aca="false">Abilities!BI84</f>
        <v>0</v>
      </c>
      <c r="EC84" s="0" t="n">
        <f aca="false">Abilities!BJ84</f>
        <v>0</v>
      </c>
      <c r="ED84" s="0" t="n">
        <f aca="false">Abilities!BK84</f>
        <v>0</v>
      </c>
      <c r="EE84" s="0" t="n">
        <f aca="false">Abilities!BL84</f>
        <v>0</v>
      </c>
      <c r="EF84" s="0" t="n">
        <f aca="false">Abilities!BM84</f>
        <v>0</v>
      </c>
      <c r="EG84" s="0" t="n">
        <f aca="false">Abilities!BN84</f>
        <v>0</v>
      </c>
      <c r="EH84" s="0" t="n">
        <f aca="false">Abilities!BO84</f>
        <v>0</v>
      </c>
      <c r="EI84" s="0" t="n">
        <f aca="false">Abilities!BP84</f>
        <v>0</v>
      </c>
      <c r="EJ84" s="0" t="n">
        <f aca="false">Abilities!BQ84</f>
        <v>0</v>
      </c>
      <c r="EK84" s="0" t="n">
        <f aca="false">Abilities!BR84</f>
        <v>0</v>
      </c>
      <c r="EL84" s="0" t="n">
        <f aca="false">Abilities!BS84</f>
        <v>0</v>
      </c>
      <c r="EM84" s="0" t="n">
        <f aca="false">Abilities!BT84</f>
        <v>0</v>
      </c>
      <c r="EN84" s="0" t="s">
        <v>0</v>
      </c>
    </row>
    <row r="85" customFormat="false" ht="12.75" hidden="false" customHeight="false" outlineLevel="0" collapsed="false">
      <c r="A85" s="0" t="n">
        <f aca="false">Main!A85</f>
        <v>0</v>
      </c>
      <c r="B85" s="0" t="n">
        <f aca="false">Main!B85</f>
        <v>0</v>
      </c>
      <c r="C85" s="0" t="n">
        <f aca="false">Main!C85</f>
        <v>0</v>
      </c>
      <c r="D85" s="0" t="n">
        <f aca="false">Main!D85</f>
        <v>0</v>
      </c>
      <c r="E85" s="0" t="n">
        <f aca="false">Main!E85</f>
        <v>0</v>
      </c>
      <c r="F85" s="0" t="n">
        <f aca="false">Main!F85</f>
        <v>0</v>
      </c>
      <c r="G85" s="0" t="n">
        <f aca="false">Main!G85</f>
        <v>0</v>
      </c>
      <c r="H85" s="0" t="n">
        <f aca="false">Main!H85</f>
        <v>0</v>
      </c>
      <c r="I85" s="0" t="n">
        <f aca="false">Main!I85</f>
        <v>0</v>
      </c>
      <c r="J85" s="0" t="n">
        <f aca="false">Main!J85</f>
        <v>0</v>
      </c>
      <c r="K85" s="0" t="n">
        <f aca="false">Main!K85</f>
        <v>0</v>
      </c>
      <c r="L85" s="0" t="n">
        <f aca="false">Main!L85</f>
        <v>0</v>
      </c>
      <c r="M85" s="0" t="n">
        <f aca="false">Main!M85</f>
        <v>0</v>
      </c>
      <c r="N85" s="0" t="n">
        <f aca="false">Main!N85</f>
        <v>0</v>
      </c>
      <c r="O85" s="0" t="n">
        <f aca="false">Main!O85</f>
        <v>0</v>
      </c>
      <c r="P85" s="0" t="n">
        <f aca="false">Main!P85</f>
        <v>0</v>
      </c>
      <c r="Q85" s="0" t="n">
        <f aca="false">Main!Q85</f>
        <v>0</v>
      </c>
      <c r="R85" s="0" t="n">
        <f aca="false">Main!R85</f>
        <v>0</v>
      </c>
      <c r="S85" s="0" t="n">
        <f aca="false">Main!S85</f>
        <v>0</v>
      </c>
      <c r="T85" s="0" t="n">
        <f aca="false">Weapons!C85</f>
        <v>0</v>
      </c>
      <c r="U85" s="0" t="n">
        <f aca="false">Weapons!D85</f>
        <v>0</v>
      </c>
      <c r="V85" s="0" t="n">
        <f aca="false">Weapons!E85</f>
        <v>0</v>
      </c>
      <c r="W85" s="0" t="n">
        <f aca="false">Weapons!F85</f>
        <v>0</v>
      </c>
      <c r="X85" s="0" t="n">
        <f aca="false">Weapons!G85</f>
        <v>0</v>
      </c>
      <c r="Y85" s="0" t="n">
        <f aca="false">Weapons!H85</f>
        <v>0</v>
      </c>
      <c r="Z85" s="0" t="n">
        <f aca="false">Weapons!I85</f>
        <v>0</v>
      </c>
      <c r="AA85" s="0" t="n">
        <f aca="false">Weapons!J85</f>
        <v>0</v>
      </c>
      <c r="AB85" s="0" t="n">
        <f aca="false">Weapons!K85</f>
        <v>0</v>
      </c>
      <c r="AC85" s="0" t="n">
        <f aca="false">Weapons!L85</f>
        <v>0</v>
      </c>
      <c r="AD85" s="0" t="n">
        <f aca="false">Weapons!M85</f>
        <v>0</v>
      </c>
      <c r="AE85" s="0" t="n">
        <f aca="false">Weapons!N85</f>
        <v>0</v>
      </c>
      <c r="AF85" s="0" t="n">
        <f aca="false">Weapons!O85</f>
        <v>0</v>
      </c>
      <c r="AG85" s="0" t="n">
        <f aca="false">Weapons!P85</f>
        <v>0</v>
      </c>
      <c r="AH85" s="0" t="n">
        <f aca="false">Weapons!Q85</f>
        <v>0</v>
      </c>
      <c r="AI85" s="0" t="n">
        <f aca="false">Weapons!R85</f>
        <v>0</v>
      </c>
      <c r="AJ85" s="0" t="n">
        <f aca="false">Weapons!S85</f>
        <v>0</v>
      </c>
      <c r="AK85" s="0" t="n">
        <f aca="false">Weapons!T85</f>
        <v>0</v>
      </c>
      <c r="AL85" s="0" t="n">
        <f aca="false">Weapons!U85</f>
        <v>0</v>
      </c>
      <c r="AM85" s="0" t="n">
        <f aca="false">Weapons!V85</f>
        <v>0</v>
      </c>
      <c r="AN85" s="0" t="n">
        <f aca="false">Weapons!W85</f>
        <v>0</v>
      </c>
      <c r="AO85" s="0" t="n">
        <f aca="false">Weapons!X85</f>
        <v>0</v>
      </c>
      <c r="AP85" s="0" t="n">
        <f aca="false">Weapons!Y85</f>
        <v>0</v>
      </c>
      <c r="AQ85" s="0" t="n">
        <f aca="false">Weapons!Z85</f>
        <v>0</v>
      </c>
      <c r="AR85" s="0" t="n">
        <f aca="false">Weapons!AA85</f>
        <v>0</v>
      </c>
      <c r="AS85" s="0" t="n">
        <f aca="false">Weapons!AB85</f>
        <v>0</v>
      </c>
      <c r="AT85" s="0" t="n">
        <f aca="false">Weapons!AC85</f>
        <v>0</v>
      </c>
      <c r="AU85" s="0" t="n">
        <f aca="false">Weapons!AD85</f>
        <v>0</v>
      </c>
      <c r="AV85" s="0" t="n">
        <f aca="false">Weapons!AE85</f>
        <v>0</v>
      </c>
      <c r="AW85" s="0" t="n">
        <f aca="false">Weapons!AF85</f>
        <v>0</v>
      </c>
      <c r="AX85" s="0" t="n">
        <f aca="false">Weapons!AG85</f>
        <v>0</v>
      </c>
      <c r="AY85" s="0" t="n">
        <f aca="false">Requirements!C85</f>
        <v>0</v>
      </c>
      <c r="AZ85" s="0" t="n">
        <f aca="false">Requirements!D85</f>
        <v>0</v>
      </c>
      <c r="BA85" s="0" t="n">
        <f aca="false">Requirements!E85</f>
        <v>0</v>
      </c>
      <c r="BB85" s="0" t="n">
        <f aca="false">Requirements!F85</f>
        <v>0</v>
      </c>
      <c r="BC85" s="0" t="n">
        <f aca="false">Requirements!G85</f>
        <v>0</v>
      </c>
      <c r="BD85" s="0" t="n">
        <f aca="false">Requirements!H85</f>
        <v>0</v>
      </c>
      <c r="BE85" s="0" t="n">
        <f aca="false">Requirements!I85</f>
        <v>0</v>
      </c>
      <c r="BF85" s="0" t="n">
        <f aca="false">Requirements!J85</f>
        <v>0</v>
      </c>
      <c r="BG85" s="0" t="n">
        <f aca="false">Requirements!K85</f>
        <v>0</v>
      </c>
      <c r="BH85" s="0" t="n">
        <f aca="false">Requirements!L85</f>
        <v>0</v>
      </c>
      <c r="BI85" s="0" t="n">
        <f aca="false">Requirements!M85</f>
        <v>0</v>
      </c>
      <c r="BJ85" s="0" t="n">
        <f aca="false">Requirements!N85</f>
        <v>0</v>
      </c>
      <c r="BK85" s="0" t="n">
        <f aca="false">Requirements!O85</f>
        <v>0</v>
      </c>
      <c r="BL85" s="0" t="n">
        <f aca="false">Requirements!P85</f>
        <v>0</v>
      </c>
      <c r="BM85" s="0" t="n">
        <f aca="false">Requirements!Q85</f>
        <v>0</v>
      </c>
      <c r="BN85" s="0" t="n">
        <f aca="false">Requirements!R85</f>
        <v>0</v>
      </c>
      <c r="BO85" s="0" t="n">
        <f aca="false">Requirements!S85</f>
        <v>0</v>
      </c>
      <c r="BP85" s="0" t="n">
        <f aca="false">Requirements!T85</f>
        <v>0</v>
      </c>
      <c r="BQ85" s="0" t="n">
        <f aca="false">Requirements!U85</f>
        <v>0</v>
      </c>
      <c r="BR85" s="0" t="n">
        <f aca="false">Requirements!V85</f>
        <v>0</v>
      </c>
      <c r="BS85" s="0" t="n">
        <f aca="false">Requirements!W85</f>
        <v>0</v>
      </c>
      <c r="BT85" s="0" t="n">
        <f aca="false">Requirements!X85</f>
        <v>0</v>
      </c>
      <c r="BU85" s="0" t="n">
        <f aca="false">Requirements!Y85</f>
        <v>0</v>
      </c>
      <c r="BV85" s="0" t="n">
        <f aca="false">Abilities!C85</f>
        <v>0</v>
      </c>
      <c r="BW85" s="0" t="n">
        <f aca="false">Abilities!D85</f>
        <v>0</v>
      </c>
      <c r="BX85" s="0" t="n">
        <f aca="false">Abilities!E85</f>
        <v>0</v>
      </c>
      <c r="BY85" s="0" t="n">
        <f aca="false">Abilities!F85</f>
        <v>0</v>
      </c>
      <c r="BZ85" s="0" t="n">
        <f aca="false">Abilities!G85</f>
        <v>0</v>
      </c>
      <c r="CA85" s="0" t="n">
        <f aca="false">Abilities!H85</f>
        <v>0</v>
      </c>
      <c r="CB85" s="0" t="n">
        <f aca="false">Abilities!I85</f>
        <v>0</v>
      </c>
      <c r="CC85" s="0" t="n">
        <f aca="false">Abilities!J85</f>
        <v>0</v>
      </c>
      <c r="CD85" s="0" t="n">
        <f aca="false">Abilities!K85</f>
        <v>0</v>
      </c>
      <c r="CE85" s="0" t="n">
        <f aca="false">Abilities!L85</f>
        <v>0</v>
      </c>
      <c r="CF85" s="0" t="n">
        <f aca="false">Abilities!M85</f>
        <v>0</v>
      </c>
      <c r="CG85" s="0" t="n">
        <f aca="false">Abilities!N85</f>
        <v>0</v>
      </c>
      <c r="CH85" s="0" t="n">
        <f aca="false">Abilities!O85</f>
        <v>0</v>
      </c>
      <c r="CI85" s="0" t="n">
        <f aca="false">Abilities!P85</f>
        <v>0</v>
      </c>
      <c r="CJ85" s="0" t="n">
        <f aca="false">Abilities!Q85</f>
        <v>0</v>
      </c>
      <c r="CK85" s="0" t="n">
        <f aca="false">Abilities!R85</f>
        <v>0</v>
      </c>
      <c r="CL85" s="0" t="n">
        <f aca="false">Abilities!S85</f>
        <v>0</v>
      </c>
      <c r="CM85" s="0" t="n">
        <f aca="false">Abilities!T85</f>
        <v>0</v>
      </c>
      <c r="CN85" s="0" t="n">
        <f aca="false">Abilities!U85</f>
        <v>0</v>
      </c>
      <c r="CO85" s="0" t="n">
        <f aca="false">Abilities!V85</f>
        <v>0</v>
      </c>
      <c r="CP85" s="0" t="n">
        <f aca="false">Abilities!W85</f>
        <v>0</v>
      </c>
      <c r="CQ85" s="0" t="n">
        <f aca="false">Abilities!X85</f>
        <v>0</v>
      </c>
      <c r="CR85" s="0" t="n">
        <f aca="false">Abilities!Y85</f>
        <v>0</v>
      </c>
      <c r="CS85" s="0" t="n">
        <f aca="false">Abilities!Z85</f>
        <v>0</v>
      </c>
      <c r="CT85" s="0" t="n">
        <f aca="false">Abilities!AA85</f>
        <v>0</v>
      </c>
      <c r="CU85" s="0" t="n">
        <f aca="false">Abilities!AB85</f>
        <v>0</v>
      </c>
      <c r="CV85" s="0" t="n">
        <f aca="false">Abilities!AC85</f>
        <v>0</v>
      </c>
      <c r="CW85" s="0" t="n">
        <f aca="false">Abilities!AD85</f>
        <v>0</v>
      </c>
      <c r="CX85" s="0" t="n">
        <f aca="false">Abilities!AE85</f>
        <v>0</v>
      </c>
      <c r="CY85" s="0" t="n">
        <f aca="false">Abilities!AF85</f>
        <v>0</v>
      </c>
      <c r="CZ85" s="0" t="n">
        <f aca="false">Abilities!AG85</f>
        <v>0</v>
      </c>
      <c r="DA85" s="0" t="n">
        <f aca="false">Abilities!AH85</f>
        <v>0</v>
      </c>
      <c r="DB85" s="0" t="n">
        <f aca="false">Abilities!AI85</f>
        <v>0</v>
      </c>
      <c r="DC85" s="0" t="n">
        <f aca="false">Abilities!AJ85</f>
        <v>0</v>
      </c>
      <c r="DD85" s="0" t="n">
        <f aca="false">Abilities!AK85</f>
        <v>0</v>
      </c>
      <c r="DE85" s="0" t="n">
        <f aca="false">Abilities!AL85</f>
        <v>0</v>
      </c>
      <c r="DF85" s="0" t="n">
        <f aca="false">Abilities!AM85</f>
        <v>0</v>
      </c>
      <c r="DG85" s="0" t="n">
        <f aca="false">Abilities!AN85</f>
        <v>0</v>
      </c>
      <c r="DH85" s="0" t="n">
        <f aca="false">Abilities!AO85</f>
        <v>0</v>
      </c>
      <c r="DI85" s="0" t="n">
        <f aca="false">Abilities!AP85</f>
        <v>0</v>
      </c>
      <c r="DJ85" s="0" t="n">
        <f aca="false">Abilities!AQ85</f>
        <v>0</v>
      </c>
      <c r="DK85" s="0" t="n">
        <f aca="false">Abilities!AR85</f>
        <v>0</v>
      </c>
      <c r="DL85" s="0" t="n">
        <f aca="false">Abilities!AS85</f>
        <v>0</v>
      </c>
      <c r="DM85" s="0" t="n">
        <f aca="false">Abilities!AT85</f>
        <v>0</v>
      </c>
      <c r="DN85" s="0" t="n">
        <f aca="false">Abilities!AU85</f>
        <v>0</v>
      </c>
      <c r="DO85" s="0" t="n">
        <f aca="false">Abilities!AV85</f>
        <v>0</v>
      </c>
      <c r="DP85" s="0" t="n">
        <f aca="false">Abilities!AW85</f>
        <v>0</v>
      </c>
      <c r="DQ85" s="0" t="n">
        <f aca="false">Abilities!AX85</f>
        <v>0</v>
      </c>
      <c r="DR85" s="0" t="n">
        <f aca="false">Abilities!AY85</f>
        <v>0</v>
      </c>
      <c r="DS85" s="0" t="n">
        <f aca="false">Abilities!AZ85</f>
        <v>0</v>
      </c>
      <c r="DT85" s="0" t="n">
        <f aca="false">Abilities!BA85</f>
        <v>0</v>
      </c>
      <c r="DU85" s="0" t="n">
        <f aca="false">Abilities!BB85</f>
        <v>0</v>
      </c>
      <c r="DV85" s="0" t="n">
        <f aca="false">Abilities!BC85</f>
        <v>0</v>
      </c>
      <c r="DW85" s="0" t="n">
        <f aca="false">Abilities!BD85</f>
        <v>0</v>
      </c>
      <c r="DX85" s="0" t="n">
        <f aca="false">Abilities!BE85</f>
        <v>0</v>
      </c>
      <c r="DY85" s="0" t="n">
        <f aca="false">Abilities!BF85</f>
        <v>0</v>
      </c>
      <c r="DZ85" s="0" t="n">
        <f aca="false">Abilities!BG85</f>
        <v>0</v>
      </c>
      <c r="EA85" s="0" t="n">
        <f aca="false">Abilities!BH85</f>
        <v>0</v>
      </c>
      <c r="EB85" s="0" t="n">
        <f aca="false">Abilities!BI85</f>
        <v>0</v>
      </c>
      <c r="EC85" s="0" t="n">
        <f aca="false">Abilities!BJ85</f>
        <v>0</v>
      </c>
      <c r="ED85" s="0" t="n">
        <f aca="false">Abilities!BK85</f>
        <v>0</v>
      </c>
      <c r="EE85" s="0" t="n">
        <f aca="false">Abilities!BL85</f>
        <v>0</v>
      </c>
      <c r="EF85" s="0" t="n">
        <f aca="false">Abilities!BM85</f>
        <v>0</v>
      </c>
      <c r="EG85" s="0" t="n">
        <f aca="false">Abilities!BN85</f>
        <v>0</v>
      </c>
      <c r="EH85" s="0" t="n">
        <f aca="false">Abilities!BO85</f>
        <v>0</v>
      </c>
      <c r="EI85" s="0" t="n">
        <f aca="false">Abilities!BP85</f>
        <v>0</v>
      </c>
      <c r="EJ85" s="0" t="n">
        <f aca="false">Abilities!BQ85</f>
        <v>0</v>
      </c>
      <c r="EK85" s="0" t="n">
        <f aca="false">Abilities!BR85</f>
        <v>0</v>
      </c>
      <c r="EL85" s="0" t="n">
        <f aca="false">Abilities!BS85</f>
        <v>0</v>
      </c>
      <c r="EM85" s="0" t="n">
        <f aca="false">Abilities!BT85</f>
        <v>0</v>
      </c>
      <c r="EN85" s="0" t="s">
        <v>0</v>
      </c>
    </row>
    <row r="86" customFormat="false" ht="12.75" hidden="false" customHeight="false" outlineLevel="0" collapsed="false">
      <c r="A86" s="0" t="n">
        <f aca="false">Main!A86</f>
        <v>0</v>
      </c>
      <c r="B86" s="0" t="n">
        <f aca="false">Main!B86</f>
        <v>0</v>
      </c>
      <c r="C86" s="0" t="n">
        <f aca="false">Main!C86</f>
        <v>0</v>
      </c>
      <c r="D86" s="0" t="n">
        <f aca="false">Main!D86</f>
        <v>0</v>
      </c>
      <c r="E86" s="0" t="n">
        <f aca="false">Main!E86</f>
        <v>0</v>
      </c>
      <c r="F86" s="0" t="n">
        <f aca="false">Main!F86</f>
        <v>0</v>
      </c>
      <c r="G86" s="0" t="n">
        <f aca="false">Main!G86</f>
        <v>0</v>
      </c>
      <c r="H86" s="0" t="n">
        <f aca="false">Main!H86</f>
        <v>0</v>
      </c>
      <c r="I86" s="0" t="n">
        <f aca="false">Main!I86</f>
        <v>0</v>
      </c>
      <c r="J86" s="0" t="n">
        <f aca="false">Main!J86</f>
        <v>0</v>
      </c>
      <c r="K86" s="0" t="n">
        <f aca="false">Main!K86</f>
        <v>0</v>
      </c>
      <c r="L86" s="0" t="n">
        <f aca="false">Main!L86</f>
        <v>0</v>
      </c>
      <c r="M86" s="0" t="n">
        <f aca="false">Main!M86</f>
        <v>0</v>
      </c>
      <c r="N86" s="0" t="n">
        <f aca="false">Main!N86</f>
        <v>0</v>
      </c>
      <c r="O86" s="0" t="n">
        <f aca="false">Main!O86</f>
        <v>0</v>
      </c>
      <c r="P86" s="0" t="n">
        <f aca="false">Main!P86</f>
        <v>0</v>
      </c>
      <c r="Q86" s="0" t="n">
        <f aca="false">Main!Q86</f>
        <v>0</v>
      </c>
      <c r="R86" s="0" t="n">
        <f aca="false">Main!R86</f>
        <v>0</v>
      </c>
      <c r="S86" s="0" t="n">
        <f aca="false">Main!S86</f>
        <v>0</v>
      </c>
      <c r="T86" s="0" t="n">
        <f aca="false">Weapons!C86</f>
        <v>0</v>
      </c>
      <c r="U86" s="0" t="n">
        <f aca="false">Weapons!D86</f>
        <v>0</v>
      </c>
      <c r="V86" s="0" t="n">
        <f aca="false">Weapons!E86</f>
        <v>0</v>
      </c>
      <c r="W86" s="0" t="n">
        <f aca="false">Weapons!F86</f>
        <v>0</v>
      </c>
      <c r="X86" s="0" t="n">
        <f aca="false">Weapons!G86</f>
        <v>0</v>
      </c>
      <c r="Y86" s="0" t="n">
        <f aca="false">Weapons!H86</f>
        <v>0</v>
      </c>
      <c r="Z86" s="0" t="n">
        <f aca="false">Weapons!I86</f>
        <v>0</v>
      </c>
      <c r="AA86" s="0" t="n">
        <f aca="false">Weapons!J86</f>
        <v>0</v>
      </c>
      <c r="AB86" s="0" t="n">
        <f aca="false">Weapons!K86</f>
        <v>0</v>
      </c>
      <c r="AC86" s="0" t="n">
        <f aca="false">Weapons!L86</f>
        <v>0</v>
      </c>
      <c r="AD86" s="0" t="n">
        <f aca="false">Weapons!M86</f>
        <v>0</v>
      </c>
      <c r="AE86" s="0" t="n">
        <f aca="false">Weapons!N86</f>
        <v>0</v>
      </c>
      <c r="AF86" s="0" t="n">
        <f aca="false">Weapons!O86</f>
        <v>0</v>
      </c>
      <c r="AG86" s="0" t="n">
        <f aca="false">Weapons!P86</f>
        <v>0</v>
      </c>
      <c r="AH86" s="0" t="n">
        <f aca="false">Weapons!Q86</f>
        <v>0</v>
      </c>
      <c r="AI86" s="0" t="n">
        <f aca="false">Weapons!R86</f>
        <v>0</v>
      </c>
      <c r="AJ86" s="0" t="n">
        <f aca="false">Weapons!S86</f>
        <v>0</v>
      </c>
      <c r="AK86" s="0" t="n">
        <f aca="false">Weapons!T86</f>
        <v>0</v>
      </c>
      <c r="AL86" s="0" t="n">
        <f aca="false">Weapons!U86</f>
        <v>0</v>
      </c>
      <c r="AM86" s="0" t="n">
        <f aca="false">Weapons!V86</f>
        <v>0</v>
      </c>
      <c r="AN86" s="0" t="n">
        <f aca="false">Weapons!W86</f>
        <v>0</v>
      </c>
      <c r="AO86" s="0" t="n">
        <f aca="false">Weapons!X86</f>
        <v>0</v>
      </c>
      <c r="AP86" s="0" t="n">
        <f aca="false">Weapons!Y86</f>
        <v>0</v>
      </c>
      <c r="AQ86" s="0" t="n">
        <f aca="false">Weapons!Z86</f>
        <v>0</v>
      </c>
      <c r="AR86" s="0" t="n">
        <f aca="false">Weapons!AA86</f>
        <v>0</v>
      </c>
      <c r="AS86" s="0" t="n">
        <f aca="false">Weapons!AB86</f>
        <v>0</v>
      </c>
      <c r="AT86" s="0" t="n">
        <f aca="false">Weapons!AC86</f>
        <v>0</v>
      </c>
      <c r="AU86" s="0" t="n">
        <f aca="false">Weapons!AD86</f>
        <v>0</v>
      </c>
      <c r="AV86" s="0" t="n">
        <f aca="false">Weapons!AE86</f>
        <v>0</v>
      </c>
      <c r="AW86" s="0" t="n">
        <f aca="false">Weapons!AF86</f>
        <v>0</v>
      </c>
      <c r="AX86" s="0" t="n">
        <f aca="false">Weapons!AG86</f>
        <v>0</v>
      </c>
      <c r="AY86" s="0" t="n">
        <f aca="false">Requirements!C86</f>
        <v>0</v>
      </c>
      <c r="AZ86" s="0" t="n">
        <f aca="false">Requirements!D86</f>
        <v>0</v>
      </c>
      <c r="BA86" s="0" t="n">
        <f aca="false">Requirements!E86</f>
        <v>0</v>
      </c>
      <c r="BB86" s="0" t="n">
        <f aca="false">Requirements!F86</f>
        <v>0</v>
      </c>
      <c r="BC86" s="0" t="n">
        <f aca="false">Requirements!G86</f>
        <v>0</v>
      </c>
      <c r="BD86" s="0" t="n">
        <f aca="false">Requirements!H86</f>
        <v>0</v>
      </c>
      <c r="BE86" s="0" t="n">
        <f aca="false">Requirements!I86</f>
        <v>0</v>
      </c>
      <c r="BF86" s="0" t="n">
        <f aca="false">Requirements!J86</f>
        <v>0</v>
      </c>
      <c r="BG86" s="0" t="n">
        <f aca="false">Requirements!K86</f>
        <v>0</v>
      </c>
      <c r="BH86" s="0" t="n">
        <f aca="false">Requirements!L86</f>
        <v>0</v>
      </c>
      <c r="BI86" s="0" t="n">
        <f aca="false">Requirements!M86</f>
        <v>0</v>
      </c>
      <c r="BJ86" s="0" t="n">
        <f aca="false">Requirements!N86</f>
        <v>0</v>
      </c>
      <c r="BK86" s="0" t="n">
        <f aca="false">Requirements!O86</f>
        <v>0</v>
      </c>
      <c r="BL86" s="0" t="n">
        <f aca="false">Requirements!P86</f>
        <v>0</v>
      </c>
      <c r="BM86" s="0" t="n">
        <f aca="false">Requirements!Q86</f>
        <v>0</v>
      </c>
      <c r="BN86" s="0" t="n">
        <f aca="false">Requirements!R86</f>
        <v>0</v>
      </c>
      <c r="BO86" s="0" t="n">
        <f aca="false">Requirements!S86</f>
        <v>0</v>
      </c>
      <c r="BP86" s="0" t="n">
        <f aca="false">Requirements!T86</f>
        <v>0</v>
      </c>
      <c r="BQ86" s="0" t="n">
        <f aca="false">Requirements!U86</f>
        <v>0</v>
      </c>
      <c r="BR86" s="0" t="n">
        <f aca="false">Requirements!V86</f>
        <v>0</v>
      </c>
      <c r="BS86" s="0" t="n">
        <f aca="false">Requirements!W86</f>
        <v>0</v>
      </c>
      <c r="BT86" s="0" t="n">
        <f aca="false">Requirements!X86</f>
        <v>0</v>
      </c>
      <c r="BU86" s="0" t="n">
        <f aca="false">Requirements!Y86</f>
        <v>0</v>
      </c>
      <c r="BV86" s="0" t="n">
        <f aca="false">Abilities!C86</f>
        <v>0</v>
      </c>
      <c r="BW86" s="0" t="n">
        <f aca="false">Abilities!D86</f>
        <v>0</v>
      </c>
      <c r="BX86" s="0" t="n">
        <f aca="false">Abilities!E86</f>
        <v>0</v>
      </c>
      <c r="BY86" s="0" t="n">
        <f aca="false">Abilities!F86</f>
        <v>0</v>
      </c>
      <c r="BZ86" s="0" t="n">
        <f aca="false">Abilities!G86</f>
        <v>0</v>
      </c>
      <c r="CA86" s="0" t="n">
        <f aca="false">Abilities!H86</f>
        <v>0</v>
      </c>
      <c r="CB86" s="0" t="n">
        <f aca="false">Abilities!I86</f>
        <v>0</v>
      </c>
      <c r="CC86" s="0" t="n">
        <f aca="false">Abilities!J86</f>
        <v>0</v>
      </c>
      <c r="CD86" s="0" t="n">
        <f aca="false">Abilities!K86</f>
        <v>0</v>
      </c>
      <c r="CE86" s="0" t="n">
        <f aca="false">Abilities!L86</f>
        <v>0</v>
      </c>
      <c r="CF86" s="0" t="n">
        <f aca="false">Abilities!M86</f>
        <v>0</v>
      </c>
      <c r="CG86" s="0" t="n">
        <f aca="false">Abilities!N86</f>
        <v>0</v>
      </c>
      <c r="CH86" s="0" t="n">
        <f aca="false">Abilities!O86</f>
        <v>0</v>
      </c>
      <c r="CI86" s="0" t="n">
        <f aca="false">Abilities!P86</f>
        <v>0</v>
      </c>
      <c r="CJ86" s="0" t="n">
        <f aca="false">Abilities!Q86</f>
        <v>0</v>
      </c>
      <c r="CK86" s="0" t="n">
        <f aca="false">Abilities!R86</f>
        <v>0</v>
      </c>
      <c r="CL86" s="0" t="n">
        <f aca="false">Abilities!S86</f>
        <v>0</v>
      </c>
      <c r="CM86" s="0" t="n">
        <f aca="false">Abilities!T86</f>
        <v>0</v>
      </c>
      <c r="CN86" s="0" t="n">
        <f aca="false">Abilities!U86</f>
        <v>0</v>
      </c>
      <c r="CO86" s="0" t="n">
        <f aca="false">Abilities!V86</f>
        <v>0</v>
      </c>
      <c r="CP86" s="0" t="n">
        <f aca="false">Abilities!W86</f>
        <v>0</v>
      </c>
      <c r="CQ86" s="0" t="n">
        <f aca="false">Abilities!X86</f>
        <v>0</v>
      </c>
      <c r="CR86" s="0" t="n">
        <f aca="false">Abilities!Y86</f>
        <v>0</v>
      </c>
      <c r="CS86" s="0" t="n">
        <f aca="false">Abilities!Z86</f>
        <v>0</v>
      </c>
      <c r="CT86" s="0" t="n">
        <f aca="false">Abilities!AA86</f>
        <v>0</v>
      </c>
      <c r="CU86" s="0" t="n">
        <f aca="false">Abilities!AB86</f>
        <v>0</v>
      </c>
      <c r="CV86" s="0" t="n">
        <f aca="false">Abilities!AC86</f>
        <v>0</v>
      </c>
      <c r="CW86" s="0" t="n">
        <f aca="false">Abilities!AD86</f>
        <v>0</v>
      </c>
      <c r="CX86" s="0" t="n">
        <f aca="false">Abilities!AE86</f>
        <v>0</v>
      </c>
      <c r="CY86" s="0" t="n">
        <f aca="false">Abilities!AF86</f>
        <v>0</v>
      </c>
      <c r="CZ86" s="0" t="n">
        <f aca="false">Abilities!AG86</f>
        <v>0</v>
      </c>
      <c r="DA86" s="0" t="n">
        <f aca="false">Abilities!AH86</f>
        <v>0</v>
      </c>
      <c r="DB86" s="0" t="n">
        <f aca="false">Abilities!AI86</f>
        <v>0</v>
      </c>
      <c r="DC86" s="0" t="n">
        <f aca="false">Abilities!AJ86</f>
        <v>0</v>
      </c>
      <c r="DD86" s="0" t="n">
        <f aca="false">Abilities!AK86</f>
        <v>0</v>
      </c>
      <c r="DE86" s="0" t="n">
        <f aca="false">Abilities!AL86</f>
        <v>0</v>
      </c>
      <c r="DF86" s="0" t="n">
        <f aca="false">Abilities!AM86</f>
        <v>0</v>
      </c>
      <c r="DG86" s="0" t="n">
        <f aca="false">Abilities!AN86</f>
        <v>0</v>
      </c>
      <c r="DH86" s="0" t="n">
        <f aca="false">Abilities!AO86</f>
        <v>0</v>
      </c>
      <c r="DI86" s="0" t="n">
        <f aca="false">Abilities!AP86</f>
        <v>0</v>
      </c>
      <c r="DJ86" s="0" t="n">
        <f aca="false">Abilities!AQ86</f>
        <v>0</v>
      </c>
      <c r="DK86" s="0" t="n">
        <f aca="false">Abilities!AR86</f>
        <v>0</v>
      </c>
      <c r="DL86" s="0" t="n">
        <f aca="false">Abilities!AS86</f>
        <v>0</v>
      </c>
      <c r="DM86" s="0" t="n">
        <f aca="false">Abilities!AT86</f>
        <v>0</v>
      </c>
      <c r="DN86" s="0" t="n">
        <f aca="false">Abilities!AU86</f>
        <v>0</v>
      </c>
      <c r="DO86" s="0" t="n">
        <f aca="false">Abilities!AV86</f>
        <v>0</v>
      </c>
      <c r="DP86" s="0" t="n">
        <f aca="false">Abilities!AW86</f>
        <v>0</v>
      </c>
      <c r="DQ86" s="0" t="n">
        <f aca="false">Abilities!AX86</f>
        <v>0</v>
      </c>
      <c r="DR86" s="0" t="n">
        <f aca="false">Abilities!AY86</f>
        <v>0</v>
      </c>
      <c r="DS86" s="0" t="n">
        <f aca="false">Abilities!AZ86</f>
        <v>0</v>
      </c>
      <c r="DT86" s="0" t="n">
        <f aca="false">Abilities!BA86</f>
        <v>0</v>
      </c>
      <c r="DU86" s="0" t="n">
        <f aca="false">Abilities!BB86</f>
        <v>0</v>
      </c>
      <c r="DV86" s="0" t="n">
        <f aca="false">Abilities!BC86</f>
        <v>0</v>
      </c>
      <c r="DW86" s="0" t="n">
        <f aca="false">Abilities!BD86</f>
        <v>0</v>
      </c>
      <c r="DX86" s="0" t="n">
        <f aca="false">Abilities!BE86</f>
        <v>0</v>
      </c>
      <c r="DY86" s="0" t="n">
        <f aca="false">Abilities!BF86</f>
        <v>0</v>
      </c>
      <c r="DZ86" s="0" t="n">
        <f aca="false">Abilities!BG86</f>
        <v>0</v>
      </c>
      <c r="EA86" s="0" t="n">
        <f aca="false">Abilities!BH86</f>
        <v>0</v>
      </c>
      <c r="EB86" s="0" t="n">
        <f aca="false">Abilities!BI86</f>
        <v>0</v>
      </c>
      <c r="EC86" s="0" t="n">
        <f aca="false">Abilities!BJ86</f>
        <v>0</v>
      </c>
      <c r="ED86" s="0" t="n">
        <f aca="false">Abilities!BK86</f>
        <v>0</v>
      </c>
      <c r="EE86" s="0" t="n">
        <f aca="false">Abilities!BL86</f>
        <v>0</v>
      </c>
      <c r="EF86" s="0" t="n">
        <f aca="false">Abilities!BM86</f>
        <v>0</v>
      </c>
      <c r="EG86" s="0" t="n">
        <f aca="false">Abilities!BN86</f>
        <v>0</v>
      </c>
      <c r="EH86" s="0" t="n">
        <f aca="false">Abilities!BO86</f>
        <v>0</v>
      </c>
      <c r="EI86" s="0" t="n">
        <f aca="false">Abilities!BP86</f>
        <v>0</v>
      </c>
      <c r="EJ86" s="0" t="n">
        <f aca="false">Abilities!BQ86</f>
        <v>0</v>
      </c>
      <c r="EK86" s="0" t="n">
        <f aca="false">Abilities!BR86</f>
        <v>0</v>
      </c>
      <c r="EL86" s="0" t="n">
        <f aca="false">Abilities!BS86</f>
        <v>0</v>
      </c>
      <c r="EM86" s="0" t="n">
        <f aca="false">Abilities!BT86</f>
        <v>0</v>
      </c>
      <c r="EN86" s="0" t="s">
        <v>0</v>
      </c>
    </row>
    <row r="87" customFormat="false" ht="12.75" hidden="false" customHeight="false" outlineLevel="0" collapsed="false">
      <c r="A87" s="0" t="n">
        <f aca="false">Main!A87</f>
        <v>0</v>
      </c>
      <c r="B87" s="0" t="n">
        <f aca="false">Main!B87</f>
        <v>0</v>
      </c>
      <c r="C87" s="0" t="n">
        <f aca="false">Main!C87</f>
        <v>0</v>
      </c>
      <c r="D87" s="0" t="n">
        <f aca="false">Main!D87</f>
        <v>0</v>
      </c>
      <c r="E87" s="0" t="n">
        <f aca="false">Main!E87</f>
        <v>0</v>
      </c>
      <c r="F87" s="0" t="n">
        <f aca="false">Main!F87</f>
        <v>0</v>
      </c>
      <c r="G87" s="0" t="n">
        <f aca="false">Main!G87</f>
        <v>0</v>
      </c>
      <c r="H87" s="0" t="n">
        <f aca="false">Main!H87</f>
        <v>0</v>
      </c>
      <c r="I87" s="0" t="n">
        <f aca="false">Main!I87</f>
        <v>0</v>
      </c>
      <c r="J87" s="0" t="n">
        <f aca="false">Main!J87</f>
        <v>0</v>
      </c>
      <c r="K87" s="0" t="n">
        <f aca="false">Main!K87</f>
        <v>0</v>
      </c>
      <c r="L87" s="0" t="n">
        <f aca="false">Main!L87</f>
        <v>0</v>
      </c>
      <c r="M87" s="0" t="n">
        <f aca="false">Main!M87</f>
        <v>0</v>
      </c>
      <c r="N87" s="0" t="n">
        <f aca="false">Main!N87</f>
        <v>0</v>
      </c>
      <c r="O87" s="0" t="n">
        <f aca="false">Main!O87</f>
        <v>0</v>
      </c>
      <c r="P87" s="0" t="n">
        <f aca="false">Main!P87</f>
        <v>0</v>
      </c>
      <c r="Q87" s="0" t="n">
        <f aca="false">Main!Q87</f>
        <v>0</v>
      </c>
      <c r="R87" s="0" t="n">
        <f aca="false">Main!R87</f>
        <v>0</v>
      </c>
      <c r="S87" s="0" t="n">
        <f aca="false">Main!S87</f>
        <v>0</v>
      </c>
      <c r="T87" s="0" t="n">
        <f aca="false">Weapons!C87</f>
        <v>0</v>
      </c>
      <c r="U87" s="0" t="n">
        <f aca="false">Weapons!D87</f>
        <v>0</v>
      </c>
      <c r="V87" s="0" t="n">
        <f aca="false">Weapons!E87</f>
        <v>0</v>
      </c>
      <c r="W87" s="0" t="n">
        <f aca="false">Weapons!F87</f>
        <v>0</v>
      </c>
      <c r="X87" s="0" t="n">
        <f aca="false">Weapons!G87</f>
        <v>0</v>
      </c>
      <c r="Y87" s="0" t="n">
        <f aca="false">Weapons!H87</f>
        <v>0</v>
      </c>
      <c r="Z87" s="0" t="n">
        <f aca="false">Weapons!I87</f>
        <v>0</v>
      </c>
      <c r="AA87" s="0" t="n">
        <f aca="false">Weapons!J87</f>
        <v>0</v>
      </c>
      <c r="AB87" s="0" t="n">
        <f aca="false">Weapons!K87</f>
        <v>0</v>
      </c>
      <c r="AC87" s="0" t="n">
        <f aca="false">Weapons!L87</f>
        <v>0</v>
      </c>
      <c r="AD87" s="0" t="n">
        <f aca="false">Weapons!M87</f>
        <v>0</v>
      </c>
      <c r="AE87" s="0" t="n">
        <f aca="false">Weapons!N87</f>
        <v>0</v>
      </c>
      <c r="AF87" s="0" t="n">
        <f aca="false">Weapons!O87</f>
        <v>0</v>
      </c>
      <c r="AG87" s="0" t="n">
        <f aca="false">Weapons!P87</f>
        <v>0</v>
      </c>
      <c r="AH87" s="0" t="n">
        <f aca="false">Weapons!Q87</f>
        <v>0</v>
      </c>
      <c r="AI87" s="0" t="n">
        <f aca="false">Weapons!R87</f>
        <v>0</v>
      </c>
      <c r="AJ87" s="0" t="n">
        <f aca="false">Weapons!S87</f>
        <v>0</v>
      </c>
      <c r="AK87" s="0" t="n">
        <f aca="false">Weapons!T87</f>
        <v>0</v>
      </c>
      <c r="AL87" s="0" t="n">
        <f aca="false">Weapons!U87</f>
        <v>0</v>
      </c>
      <c r="AM87" s="0" t="n">
        <f aca="false">Weapons!V87</f>
        <v>0</v>
      </c>
      <c r="AN87" s="0" t="n">
        <f aca="false">Weapons!W87</f>
        <v>0</v>
      </c>
      <c r="AO87" s="0" t="n">
        <f aca="false">Weapons!X87</f>
        <v>0</v>
      </c>
      <c r="AP87" s="0" t="n">
        <f aca="false">Weapons!Y87</f>
        <v>0</v>
      </c>
      <c r="AQ87" s="0" t="n">
        <f aca="false">Weapons!Z87</f>
        <v>0</v>
      </c>
      <c r="AR87" s="0" t="n">
        <f aca="false">Weapons!AA87</f>
        <v>0</v>
      </c>
      <c r="AS87" s="0" t="n">
        <f aca="false">Weapons!AB87</f>
        <v>0</v>
      </c>
      <c r="AT87" s="0" t="n">
        <f aca="false">Weapons!AC87</f>
        <v>0</v>
      </c>
      <c r="AU87" s="0" t="n">
        <f aca="false">Weapons!AD87</f>
        <v>0</v>
      </c>
      <c r="AV87" s="0" t="n">
        <f aca="false">Weapons!AE87</f>
        <v>0</v>
      </c>
      <c r="AW87" s="0" t="n">
        <f aca="false">Weapons!AF87</f>
        <v>0</v>
      </c>
      <c r="AX87" s="0" t="n">
        <f aca="false">Weapons!AG87</f>
        <v>0</v>
      </c>
      <c r="AY87" s="0" t="n">
        <f aca="false">Requirements!C87</f>
        <v>0</v>
      </c>
      <c r="AZ87" s="0" t="n">
        <f aca="false">Requirements!D87</f>
        <v>0</v>
      </c>
      <c r="BA87" s="0" t="n">
        <f aca="false">Requirements!E87</f>
        <v>0</v>
      </c>
      <c r="BB87" s="0" t="n">
        <f aca="false">Requirements!F87</f>
        <v>0</v>
      </c>
      <c r="BC87" s="0" t="n">
        <f aca="false">Requirements!G87</f>
        <v>0</v>
      </c>
      <c r="BD87" s="0" t="n">
        <f aca="false">Requirements!H87</f>
        <v>0</v>
      </c>
      <c r="BE87" s="0" t="n">
        <f aca="false">Requirements!I87</f>
        <v>0</v>
      </c>
      <c r="BF87" s="0" t="n">
        <f aca="false">Requirements!J87</f>
        <v>0</v>
      </c>
      <c r="BG87" s="0" t="n">
        <f aca="false">Requirements!K87</f>
        <v>0</v>
      </c>
      <c r="BH87" s="0" t="n">
        <f aca="false">Requirements!L87</f>
        <v>0</v>
      </c>
      <c r="BI87" s="0" t="n">
        <f aca="false">Requirements!M87</f>
        <v>0</v>
      </c>
      <c r="BJ87" s="0" t="n">
        <f aca="false">Requirements!N87</f>
        <v>0</v>
      </c>
      <c r="BK87" s="0" t="n">
        <f aca="false">Requirements!O87</f>
        <v>0</v>
      </c>
      <c r="BL87" s="0" t="n">
        <f aca="false">Requirements!P87</f>
        <v>0</v>
      </c>
      <c r="BM87" s="0" t="n">
        <f aca="false">Requirements!Q87</f>
        <v>0</v>
      </c>
      <c r="BN87" s="0" t="n">
        <f aca="false">Requirements!R87</f>
        <v>0</v>
      </c>
      <c r="BO87" s="0" t="n">
        <f aca="false">Requirements!S87</f>
        <v>0</v>
      </c>
      <c r="BP87" s="0" t="n">
        <f aca="false">Requirements!T87</f>
        <v>0</v>
      </c>
      <c r="BQ87" s="0" t="n">
        <f aca="false">Requirements!U87</f>
        <v>0</v>
      </c>
      <c r="BR87" s="0" t="n">
        <f aca="false">Requirements!V87</f>
        <v>0</v>
      </c>
      <c r="BS87" s="0" t="n">
        <f aca="false">Requirements!W87</f>
        <v>0</v>
      </c>
      <c r="BT87" s="0" t="n">
        <f aca="false">Requirements!X87</f>
        <v>0</v>
      </c>
      <c r="BU87" s="0" t="n">
        <f aca="false">Requirements!Y87</f>
        <v>0</v>
      </c>
      <c r="BV87" s="0" t="n">
        <f aca="false">Abilities!C87</f>
        <v>0</v>
      </c>
      <c r="BW87" s="0" t="n">
        <f aca="false">Abilities!D87</f>
        <v>0</v>
      </c>
      <c r="BX87" s="0" t="n">
        <f aca="false">Abilities!E87</f>
        <v>0</v>
      </c>
      <c r="BY87" s="0" t="n">
        <f aca="false">Abilities!F87</f>
        <v>0</v>
      </c>
      <c r="BZ87" s="0" t="n">
        <f aca="false">Abilities!G87</f>
        <v>0</v>
      </c>
      <c r="CA87" s="0" t="n">
        <f aca="false">Abilities!H87</f>
        <v>0</v>
      </c>
      <c r="CB87" s="0" t="n">
        <f aca="false">Abilities!I87</f>
        <v>0</v>
      </c>
      <c r="CC87" s="0" t="n">
        <f aca="false">Abilities!J87</f>
        <v>0</v>
      </c>
      <c r="CD87" s="0" t="n">
        <f aca="false">Abilities!K87</f>
        <v>0</v>
      </c>
      <c r="CE87" s="0" t="n">
        <f aca="false">Abilities!L87</f>
        <v>0</v>
      </c>
      <c r="CF87" s="0" t="n">
        <f aca="false">Abilities!M87</f>
        <v>0</v>
      </c>
      <c r="CG87" s="0" t="n">
        <f aca="false">Abilities!N87</f>
        <v>0</v>
      </c>
      <c r="CH87" s="0" t="n">
        <f aca="false">Abilities!O87</f>
        <v>0</v>
      </c>
      <c r="CI87" s="0" t="n">
        <f aca="false">Abilities!P87</f>
        <v>0</v>
      </c>
      <c r="CJ87" s="0" t="n">
        <f aca="false">Abilities!Q87</f>
        <v>0</v>
      </c>
      <c r="CK87" s="0" t="n">
        <f aca="false">Abilities!R87</f>
        <v>0</v>
      </c>
      <c r="CL87" s="0" t="n">
        <f aca="false">Abilities!S87</f>
        <v>0</v>
      </c>
      <c r="CM87" s="0" t="n">
        <f aca="false">Abilities!T87</f>
        <v>0</v>
      </c>
      <c r="CN87" s="0" t="n">
        <f aca="false">Abilities!U87</f>
        <v>0</v>
      </c>
      <c r="CO87" s="0" t="n">
        <f aca="false">Abilities!V87</f>
        <v>0</v>
      </c>
      <c r="CP87" s="0" t="n">
        <f aca="false">Abilities!W87</f>
        <v>0</v>
      </c>
      <c r="CQ87" s="0" t="n">
        <f aca="false">Abilities!X87</f>
        <v>0</v>
      </c>
      <c r="CR87" s="0" t="n">
        <f aca="false">Abilities!Y87</f>
        <v>0</v>
      </c>
      <c r="CS87" s="0" t="n">
        <f aca="false">Abilities!Z87</f>
        <v>0</v>
      </c>
      <c r="CT87" s="0" t="n">
        <f aca="false">Abilities!AA87</f>
        <v>0</v>
      </c>
      <c r="CU87" s="0" t="n">
        <f aca="false">Abilities!AB87</f>
        <v>0</v>
      </c>
      <c r="CV87" s="0" t="n">
        <f aca="false">Abilities!AC87</f>
        <v>0</v>
      </c>
      <c r="CW87" s="0" t="n">
        <f aca="false">Abilities!AD87</f>
        <v>0</v>
      </c>
      <c r="CX87" s="0" t="n">
        <f aca="false">Abilities!AE87</f>
        <v>0</v>
      </c>
      <c r="CY87" s="0" t="n">
        <f aca="false">Abilities!AF87</f>
        <v>0</v>
      </c>
      <c r="CZ87" s="0" t="n">
        <f aca="false">Abilities!AG87</f>
        <v>0</v>
      </c>
      <c r="DA87" s="0" t="n">
        <f aca="false">Abilities!AH87</f>
        <v>0</v>
      </c>
      <c r="DB87" s="0" t="n">
        <f aca="false">Abilities!AI87</f>
        <v>0</v>
      </c>
      <c r="DC87" s="0" t="n">
        <f aca="false">Abilities!AJ87</f>
        <v>0</v>
      </c>
      <c r="DD87" s="0" t="n">
        <f aca="false">Abilities!AK87</f>
        <v>0</v>
      </c>
      <c r="DE87" s="0" t="n">
        <f aca="false">Abilities!AL87</f>
        <v>0</v>
      </c>
      <c r="DF87" s="0" t="n">
        <f aca="false">Abilities!AM87</f>
        <v>0</v>
      </c>
      <c r="DG87" s="0" t="n">
        <f aca="false">Abilities!AN87</f>
        <v>0</v>
      </c>
      <c r="DH87" s="0" t="n">
        <f aca="false">Abilities!AO87</f>
        <v>0</v>
      </c>
      <c r="DI87" s="0" t="n">
        <f aca="false">Abilities!AP87</f>
        <v>0</v>
      </c>
      <c r="DJ87" s="0" t="n">
        <f aca="false">Abilities!AQ87</f>
        <v>0</v>
      </c>
      <c r="DK87" s="0" t="n">
        <f aca="false">Abilities!AR87</f>
        <v>0</v>
      </c>
      <c r="DL87" s="0" t="n">
        <f aca="false">Abilities!AS87</f>
        <v>0</v>
      </c>
      <c r="DM87" s="0" t="n">
        <f aca="false">Abilities!AT87</f>
        <v>0</v>
      </c>
      <c r="DN87" s="0" t="n">
        <f aca="false">Abilities!AU87</f>
        <v>0</v>
      </c>
      <c r="DO87" s="0" t="n">
        <f aca="false">Abilities!AV87</f>
        <v>0</v>
      </c>
      <c r="DP87" s="0" t="n">
        <f aca="false">Abilities!AW87</f>
        <v>0</v>
      </c>
      <c r="DQ87" s="0" t="n">
        <f aca="false">Abilities!AX87</f>
        <v>0</v>
      </c>
      <c r="DR87" s="0" t="n">
        <f aca="false">Abilities!AY87</f>
        <v>0</v>
      </c>
      <c r="DS87" s="0" t="n">
        <f aca="false">Abilities!AZ87</f>
        <v>0</v>
      </c>
      <c r="DT87" s="0" t="n">
        <f aca="false">Abilities!BA87</f>
        <v>0</v>
      </c>
      <c r="DU87" s="0" t="n">
        <f aca="false">Abilities!BB87</f>
        <v>0</v>
      </c>
      <c r="DV87" s="0" t="n">
        <f aca="false">Abilities!BC87</f>
        <v>0</v>
      </c>
      <c r="DW87" s="0" t="n">
        <f aca="false">Abilities!BD87</f>
        <v>0</v>
      </c>
      <c r="DX87" s="0" t="n">
        <f aca="false">Abilities!BE87</f>
        <v>0</v>
      </c>
      <c r="DY87" s="0" t="n">
        <f aca="false">Abilities!BF87</f>
        <v>0</v>
      </c>
      <c r="DZ87" s="0" t="n">
        <f aca="false">Abilities!BG87</f>
        <v>0</v>
      </c>
      <c r="EA87" s="0" t="n">
        <f aca="false">Abilities!BH87</f>
        <v>0</v>
      </c>
      <c r="EB87" s="0" t="n">
        <f aca="false">Abilities!BI87</f>
        <v>0</v>
      </c>
      <c r="EC87" s="0" t="n">
        <f aca="false">Abilities!BJ87</f>
        <v>0</v>
      </c>
      <c r="ED87" s="0" t="n">
        <f aca="false">Abilities!BK87</f>
        <v>0</v>
      </c>
      <c r="EE87" s="0" t="n">
        <f aca="false">Abilities!BL87</f>
        <v>0</v>
      </c>
      <c r="EF87" s="0" t="n">
        <f aca="false">Abilities!BM87</f>
        <v>0</v>
      </c>
      <c r="EG87" s="0" t="n">
        <f aca="false">Abilities!BN87</f>
        <v>0</v>
      </c>
      <c r="EH87" s="0" t="n">
        <f aca="false">Abilities!BO87</f>
        <v>0</v>
      </c>
      <c r="EI87" s="0" t="n">
        <f aca="false">Abilities!BP87</f>
        <v>0</v>
      </c>
      <c r="EJ87" s="0" t="n">
        <f aca="false">Abilities!BQ87</f>
        <v>0</v>
      </c>
      <c r="EK87" s="0" t="n">
        <f aca="false">Abilities!BR87</f>
        <v>0</v>
      </c>
      <c r="EL87" s="0" t="n">
        <f aca="false">Abilities!BS87</f>
        <v>0</v>
      </c>
      <c r="EM87" s="0" t="n">
        <f aca="false">Abilities!BT87</f>
        <v>0</v>
      </c>
      <c r="EN87" s="0" t="s">
        <v>0</v>
      </c>
    </row>
    <row r="88" customFormat="false" ht="12.75" hidden="false" customHeight="false" outlineLevel="0" collapsed="false">
      <c r="A88" s="0" t="n">
        <f aca="false">Main!A88</f>
        <v>0</v>
      </c>
      <c r="B88" s="0" t="n">
        <f aca="false">Main!B88</f>
        <v>0</v>
      </c>
      <c r="C88" s="0" t="n">
        <f aca="false">Main!C88</f>
        <v>0</v>
      </c>
      <c r="D88" s="0" t="n">
        <f aca="false">Main!D88</f>
        <v>0</v>
      </c>
      <c r="E88" s="0" t="n">
        <f aca="false">Main!E88</f>
        <v>0</v>
      </c>
      <c r="F88" s="0" t="n">
        <f aca="false">Main!F88</f>
        <v>0</v>
      </c>
      <c r="G88" s="0" t="n">
        <f aca="false">Main!G88</f>
        <v>0</v>
      </c>
      <c r="H88" s="0" t="n">
        <f aca="false">Main!H88</f>
        <v>0</v>
      </c>
      <c r="I88" s="0" t="n">
        <f aca="false">Main!I88</f>
        <v>0</v>
      </c>
      <c r="J88" s="0" t="n">
        <f aca="false">Main!J88</f>
        <v>0</v>
      </c>
      <c r="K88" s="0" t="n">
        <f aca="false">Main!K88</f>
        <v>0</v>
      </c>
      <c r="L88" s="0" t="n">
        <f aca="false">Main!L88</f>
        <v>0</v>
      </c>
      <c r="M88" s="0" t="n">
        <f aca="false">Main!M88</f>
        <v>0</v>
      </c>
      <c r="N88" s="0" t="n">
        <f aca="false">Main!N88</f>
        <v>0</v>
      </c>
      <c r="O88" s="0" t="n">
        <f aca="false">Main!O88</f>
        <v>0</v>
      </c>
      <c r="P88" s="0" t="n">
        <f aca="false">Main!P88</f>
        <v>0</v>
      </c>
      <c r="Q88" s="0" t="n">
        <f aca="false">Main!Q88</f>
        <v>0</v>
      </c>
      <c r="R88" s="0" t="n">
        <f aca="false">Main!R88</f>
        <v>0</v>
      </c>
      <c r="S88" s="0" t="n">
        <f aca="false">Main!S88</f>
        <v>0</v>
      </c>
      <c r="T88" s="0" t="n">
        <f aca="false">Weapons!C88</f>
        <v>0</v>
      </c>
      <c r="U88" s="0" t="n">
        <f aca="false">Weapons!D88</f>
        <v>0</v>
      </c>
      <c r="V88" s="0" t="n">
        <f aca="false">Weapons!E88</f>
        <v>0</v>
      </c>
      <c r="W88" s="0" t="n">
        <f aca="false">Weapons!F88</f>
        <v>0</v>
      </c>
      <c r="X88" s="0" t="n">
        <f aca="false">Weapons!G88</f>
        <v>0</v>
      </c>
      <c r="Y88" s="0" t="n">
        <f aca="false">Weapons!H88</f>
        <v>0</v>
      </c>
      <c r="Z88" s="0" t="n">
        <f aca="false">Weapons!I88</f>
        <v>0</v>
      </c>
      <c r="AA88" s="0" t="n">
        <f aca="false">Weapons!J88</f>
        <v>0</v>
      </c>
      <c r="AB88" s="0" t="n">
        <f aca="false">Weapons!K88</f>
        <v>0</v>
      </c>
      <c r="AC88" s="0" t="n">
        <f aca="false">Weapons!L88</f>
        <v>0</v>
      </c>
      <c r="AD88" s="0" t="n">
        <f aca="false">Weapons!M88</f>
        <v>0</v>
      </c>
      <c r="AE88" s="0" t="n">
        <f aca="false">Weapons!N88</f>
        <v>0</v>
      </c>
      <c r="AF88" s="0" t="n">
        <f aca="false">Weapons!O88</f>
        <v>0</v>
      </c>
      <c r="AG88" s="0" t="n">
        <f aca="false">Weapons!P88</f>
        <v>0</v>
      </c>
      <c r="AH88" s="0" t="n">
        <f aca="false">Weapons!Q88</f>
        <v>0</v>
      </c>
      <c r="AI88" s="0" t="n">
        <f aca="false">Weapons!R88</f>
        <v>0</v>
      </c>
      <c r="AJ88" s="0" t="n">
        <f aca="false">Weapons!S88</f>
        <v>0</v>
      </c>
      <c r="AK88" s="0" t="n">
        <f aca="false">Weapons!T88</f>
        <v>0</v>
      </c>
      <c r="AL88" s="0" t="n">
        <f aca="false">Weapons!U88</f>
        <v>0</v>
      </c>
      <c r="AM88" s="0" t="n">
        <f aca="false">Weapons!V88</f>
        <v>0</v>
      </c>
      <c r="AN88" s="0" t="n">
        <f aca="false">Weapons!W88</f>
        <v>0</v>
      </c>
      <c r="AO88" s="0" t="n">
        <f aca="false">Weapons!X88</f>
        <v>0</v>
      </c>
      <c r="AP88" s="0" t="n">
        <f aca="false">Weapons!Y88</f>
        <v>0</v>
      </c>
      <c r="AQ88" s="0" t="n">
        <f aca="false">Weapons!Z88</f>
        <v>0</v>
      </c>
      <c r="AR88" s="0" t="n">
        <f aca="false">Weapons!AA88</f>
        <v>0</v>
      </c>
      <c r="AS88" s="0" t="n">
        <f aca="false">Weapons!AB88</f>
        <v>0</v>
      </c>
      <c r="AT88" s="0" t="n">
        <f aca="false">Weapons!AC88</f>
        <v>0</v>
      </c>
      <c r="AU88" s="0" t="n">
        <f aca="false">Weapons!AD88</f>
        <v>0</v>
      </c>
      <c r="AV88" s="0" t="n">
        <f aca="false">Weapons!AE88</f>
        <v>0</v>
      </c>
      <c r="AW88" s="0" t="n">
        <f aca="false">Weapons!AF88</f>
        <v>0</v>
      </c>
      <c r="AX88" s="0" t="n">
        <f aca="false">Weapons!AG88</f>
        <v>0</v>
      </c>
      <c r="AY88" s="0" t="n">
        <f aca="false">Requirements!C88</f>
        <v>0</v>
      </c>
      <c r="AZ88" s="0" t="n">
        <f aca="false">Requirements!D88</f>
        <v>0</v>
      </c>
      <c r="BA88" s="0" t="n">
        <f aca="false">Requirements!E88</f>
        <v>0</v>
      </c>
      <c r="BB88" s="0" t="n">
        <f aca="false">Requirements!F88</f>
        <v>0</v>
      </c>
      <c r="BC88" s="0" t="n">
        <f aca="false">Requirements!G88</f>
        <v>0</v>
      </c>
      <c r="BD88" s="0" t="n">
        <f aca="false">Requirements!H88</f>
        <v>0</v>
      </c>
      <c r="BE88" s="0" t="n">
        <f aca="false">Requirements!I88</f>
        <v>0</v>
      </c>
      <c r="BF88" s="0" t="n">
        <f aca="false">Requirements!J88</f>
        <v>0</v>
      </c>
      <c r="BG88" s="0" t="n">
        <f aca="false">Requirements!K88</f>
        <v>0</v>
      </c>
      <c r="BH88" s="0" t="n">
        <f aca="false">Requirements!L88</f>
        <v>0</v>
      </c>
      <c r="BI88" s="0" t="n">
        <f aca="false">Requirements!M88</f>
        <v>0</v>
      </c>
      <c r="BJ88" s="0" t="n">
        <f aca="false">Requirements!N88</f>
        <v>0</v>
      </c>
      <c r="BK88" s="0" t="n">
        <f aca="false">Requirements!O88</f>
        <v>0</v>
      </c>
      <c r="BL88" s="0" t="n">
        <f aca="false">Requirements!P88</f>
        <v>0</v>
      </c>
      <c r="BM88" s="0" t="n">
        <f aca="false">Requirements!Q88</f>
        <v>0</v>
      </c>
      <c r="BN88" s="0" t="n">
        <f aca="false">Requirements!R88</f>
        <v>0</v>
      </c>
      <c r="BO88" s="0" t="n">
        <f aca="false">Requirements!S88</f>
        <v>0</v>
      </c>
      <c r="BP88" s="0" t="n">
        <f aca="false">Requirements!T88</f>
        <v>0</v>
      </c>
      <c r="BQ88" s="0" t="n">
        <f aca="false">Requirements!U88</f>
        <v>0</v>
      </c>
      <c r="BR88" s="0" t="n">
        <f aca="false">Requirements!V88</f>
        <v>0</v>
      </c>
      <c r="BS88" s="0" t="n">
        <f aca="false">Requirements!W88</f>
        <v>0</v>
      </c>
      <c r="BT88" s="0" t="n">
        <f aca="false">Requirements!X88</f>
        <v>0</v>
      </c>
      <c r="BU88" s="0" t="n">
        <f aca="false">Requirements!Y88</f>
        <v>0</v>
      </c>
      <c r="BV88" s="0" t="n">
        <f aca="false">Abilities!C88</f>
        <v>0</v>
      </c>
      <c r="BW88" s="0" t="n">
        <f aca="false">Abilities!D88</f>
        <v>0</v>
      </c>
      <c r="BX88" s="0" t="n">
        <f aca="false">Abilities!E88</f>
        <v>0</v>
      </c>
      <c r="BY88" s="0" t="n">
        <f aca="false">Abilities!F88</f>
        <v>0</v>
      </c>
      <c r="BZ88" s="0" t="n">
        <f aca="false">Abilities!G88</f>
        <v>0</v>
      </c>
      <c r="CA88" s="0" t="n">
        <f aca="false">Abilities!H88</f>
        <v>0</v>
      </c>
      <c r="CB88" s="0" t="n">
        <f aca="false">Abilities!I88</f>
        <v>0</v>
      </c>
      <c r="CC88" s="0" t="n">
        <f aca="false">Abilities!J88</f>
        <v>0</v>
      </c>
      <c r="CD88" s="0" t="n">
        <f aca="false">Abilities!K88</f>
        <v>0</v>
      </c>
      <c r="CE88" s="0" t="n">
        <f aca="false">Abilities!L88</f>
        <v>0</v>
      </c>
      <c r="CF88" s="0" t="n">
        <f aca="false">Abilities!M88</f>
        <v>0</v>
      </c>
      <c r="CG88" s="0" t="n">
        <f aca="false">Abilities!N88</f>
        <v>0</v>
      </c>
      <c r="CH88" s="0" t="n">
        <f aca="false">Abilities!O88</f>
        <v>0</v>
      </c>
      <c r="CI88" s="0" t="n">
        <f aca="false">Abilities!P88</f>
        <v>0</v>
      </c>
      <c r="CJ88" s="0" t="n">
        <f aca="false">Abilities!Q88</f>
        <v>0</v>
      </c>
      <c r="CK88" s="0" t="n">
        <f aca="false">Abilities!R88</f>
        <v>0</v>
      </c>
      <c r="CL88" s="0" t="n">
        <f aca="false">Abilities!S88</f>
        <v>0</v>
      </c>
      <c r="CM88" s="0" t="n">
        <f aca="false">Abilities!T88</f>
        <v>0</v>
      </c>
      <c r="CN88" s="0" t="n">
        <f aca="false">Abilities!U88</f>
        <v>0</v>
      </c>
      <c r="CO88" s="0" t="n">
        <f aca="false">Abilities!V88</f>
        <v>0</v>
      </c>
      <c r="CP88" s="0" t="n">
        <f aca="false">Abilities!W88</f>
        <v>0</v>
      </c>
      <c r="CQ88" s="0" t="n">
        <f aca="false">Abilities!X88</f>
        <v>0</v>
      </c>
      <c r="CR88" s="0" t="n">
        <f aca="false">Abilities!Y88</f>
        <v>0</v>
      </c>
      <c r="CS88" s="0" t="n">
        <f aca="false">Abilities!Z88</f>
        <v>0</v>
      </c>
      <c r="CT88" s="0" t="n">
        <f aca="false">Abilities!AA88</f>
        <v>0</v>
      </c>
      <c r="CU88" s="0" t="n">
        <f aca="false">Abilities!AB88</f>
        <v>0</v>
      </c>
      <c r="CV88" s="0" t="n">
        <f aca="false">Abilities!AC88</f>
        <v>0</v>
      </c>
      <c r="CW88" s="0" t="n">
        <f aca="false">Abilities!AD88</f>
        <v>0</v>
      </c>
      <c r="CX88" s="0" t="n">
        <f aca="false">Abilities!AE88</f>
        <v>0</v>
      </c>
      <c r="CY88" s="0" t="n">
        <f aca="false">Abilities!AF88</f>
        <v>0</v>
      </c>
      <c r="CZ88" s="0" t="n">
        <f aca="false">Abilities!AG88</f>
        <v>0</v>
      </c>
      <c r="DA88" s="0" t="n">
        <f aca="false">Abilities!AH88</f>
        <v>0</v>
      </c>
      <c r="DB88" s="0" t="n">
        <f aca="false">Abilities!AI88</f>
        <v>0</v>
      </c>
      <c r="DC88" s="0" t="n">
        <f aca="false">Abilities!AJ88</f>
        <v>0</v>
      </c>
      <c r="DD88" s="0" t="n">
        <f aca="false">Abilities!AK88</f>
        <v>0</v>
      </c>
      <c r="DE88" s="0" t="n">
        <f aca="false">Abilities!AL88</f>
        <v>0</v>
      </c>
      <c r="DF88" s="0" t="n">
        <f aca="false">Abilities!AM88</f>
        <v>0</v>
      </c>
      <c r="DG88" s="0" t="n">
        <f aca="false">Abilities!AN88</f>
        <v>0</v>
      </c>
      <c r="DH88" s="0" t="n">
        <f aca="false">Abilities!AO88</f>
        <v>0</v>
      </c>
      <c r="DI88" s="0" t="n">
        <f aca="false">Abilities!AP88</f>
        <v>0</v>
      </c>
      <c r="DJ88" s="0" t="n">
        <f aca="false">Abilities!AQ88</f>
        <v>0</v>
      </c>
      <c r="DK88" s="0" t="n">
        <f aca="false">Abilities!AR88</f>
        <v>0</v>
      </c>
      <c r="DL88" s="0" t="n">
        <f aca="false">Abilities!AS88</f>
        <v>0</v>
      </c>
      <c r="DM88" s="0" t="n">
        <f aca="false">Abilities!AT88</f>
        <v>0</v>
      </c>
      <c r="DN88" s="0" t="n">
        <f aca="false">Abilities!AU88</f>
        <v>0</v>
      </c>
      <c r="DO88" s="0" t="n">
        <f aca="false">Abilities!AV88</f>
        <v>0</v>
      </c>
      <c r="DP88" s="0" t="n">
        <f aca="false">Abilities!AW88</f>
        <v>0</v>
      </c>
      <c r="DQ88" s="0" t="n">
        <f aca="false">Abilities!AX88</f>
        <v>0</v>
      </c>
      <c r="DR88" s="0" t="n">
        <f aca="false">Abilities!AY88</f>
        <v>0</v>
      </c>
      <c r="DS88" s="0" t="n">
        <f aca="false">Abilities!AZ88</f>
        <v>0</v>
      </c>
      <c r="DT88" s="0" t="n">
        <f aca="false">Abilities!BA88</f>
        <v>0</v>
      </c>
      <c r="DU88" s="0" t="n">
        <f aca="false">Abilities!BB88</f>
        <v>0</v>
      </c>
      <c r="DV88" s="0" t="n">
        <f aca="false">Abilities!BC88</f>
        <v>0</v>
      </c>
      <c r="DW88" s="0" t="n">
        <f aca="false">Abilities!BD88</f>
        <v>0</v>
      </c>
      <c r="DX88" s="0" t="n">
        <f aca="false">Abilities!BE88</f>
        <v>0</v>
      </c>
      <c r="DY88" s="0" t="n">
        <f aca="false">Abilities!BF88</f>
        <v>0</v>
      </c>
      <c r="DZ88" s="0" t="n">
        <f aca="false">Abilities!BG88</f>
        <v>0</v>
      </c>
      <c r="EA88" s="0" t="n">
        <f aca="false">Abilities!BH88</f>
        <v>0</v>
      </c>
      <c r="EB88" s="0" t="n">
        <f aca="false">Abilities!BI88</f>
        <v>0</v>
      </c>
      <c r="EC88" s="0" t="n">
        <f aca="false">Abilities!BJ88</f>
        <v>0</v>
      </c>
      <c r="ED88" s="0" t="n">
        <f aca="false">Abilities!BK88</f>
        <v>0</v>
      </c>
      <c r="EE88" s="0" t="n">
        <f aca="false">Abilities!BL88</f>
        <v>0</v>
      </c>
      <c r="EF88" s="0" t="n">
        <f aca="false">Abilities!BM88</f>
        <v>0</v>
      </c>
      <c r="EG88" s="0" t="n">
        <f aca="false">Abilities!BN88</f>
        <v>0</v>
      </c>
      <c r="EH88" s="0" t="n">
        <f aca="false">Abilities!BO88</f>
        <v>0</v>
      </c>
      <c r="EI88" s="0" t="n">
        <f aca="false">Abilities!BP88</f>
        <v>0</v>
      </c>
      <c r="EJ88" s="0" t="n">
        <f aca="false">Abilities!BQ88</f>
        <v>0</v>
      </c>
      <c r="EK88" s="0" t="n">
        <f aca="false">Abilities!BR88</f>
        <v>0</v>
      </c>
      <c r="EL88" s="0" t="n">
        <f aca="false">Abilities!BS88</f>
        <v>0</v>
      </c>
      <c r="EM88" s="0" t="n">
        <f aca="false">Abilities!BT88</f>
        <v>0</v>
      </c>
      <c r="EN88" s="0" t="s">
        <v>0</v>
      </c>
    </row>
    <row r="89" customFormat="false" ht="12.75" hidden="false" customHeight="false" outlineLevel="0" collapsed="false">
      <c r="A89" s="0" t="n">
        <f aca="false">Main!A89</f>
        <v>0</v>
      </c>
      <c r="B89" s="0" t="n">
        <f aca="false">Main!B89</f>
        <v>0</v>
      </c>
      <c r="C89" s="0" t="n">
        <f aca="false">Main!C89</f>
        <v>0</v>
      </c>
      <c r="D89" s="0" t="n">
        <f aca="false">Main!D89</f>
        <v>0</v>
      </c>
      <c r="E89" s="0" t="n">
        <f aca="false">Main!E89</f>
        <v>0</v>
      </c>
      <c r="F89" s="0" t="n">
        <f aca="false">Main!F89</f>
        <v>0</v>
      </c>
      <c r="G89" s="0" t="n">
        <f aca="false">Main!G89</f>
        <v>0</v>
      </c>
      <c r="H89" s="0" t="n">
        <f aca="false">Main!H89</f>
        <v>0</v>
      </c>
      <c r="I89" s="0" t="n">
        <f aca="false">Main!I89</f>
        <v>0</v>
      </c>
      <c r="J89" s="0" t="n">
        <f aca="false">Main!J89</f>
        <v>0</v>
      </c>
      <c r="K89" s="0" t="n">
        <f aca="false">Main!K89</f>
        <v>0</v>
      </c>
      <c r="L89" s="0" t="n">
        <f aca="false">Main!L89</f>
        <v>0</v>
      </c>
      <c r="M89" s="0" t="n">
        <f aca="false">Main!M89</f>
        <v>0</v>
      </c>
      <c r="N89" s="0" t="n">
        <f aca="false">Main!N89</f>
        <v>0</v>
      </c>
      <c r="O89" s="0" t="n">
        <f aca="false">Main!O89</f>
        <v>0</v>
      </c>
      <c r="P89" s="0" t="n">
        <f aca="false">Main!P89</f>
        <v>0</v>
      </c>
      <c r="Q89" s="0" t="n">
        <f aca="false">Main!Q89</f>
        <v>0</v>
      </c>
      <c r="R89" s="0" t="n">
        <f aca="false">Main!R89</f>
        <v>0</v>
      </c>
      <c r="S89" s="0" t="n">
        <f aca="false">Main!S89</f>
        <v>0</v>
      </c>
      <c r="T89" s="0" t="n">
        <f aca="false">Weapons!C89</f>
        <v>0</v>
      </c>
      <c r="U89" s="0" t="n">
        <f aca="false">Weapons!D89</f>
        <v>0</v>
      </c>
      <c r="V89" s="0" t="n">
        <f aca="false">Weapons!E89</f>
        <v>0</v>
      </c>
      <c r="W89" s="0" t="n">
        <f aca="false">Weapons!F89</f>
        <v>0</v>
      </c>
      <c r="X89" s="0" t="n">
        <f aca="false">Weapons!G89</f>
        <v>0</v>
      </c>
      <c r="Y89" s="0" t="n">
        <f aca="false">Weapons!H89</f>
        <v>0</v>
      </c>
      <c r="Z89" s="0" t="n">
        <f aca="false">Weapons!I89</f>
        <v>0</v>
      </c>
      <c r="AA89" s="0" t="n">
        <f aca="false">Weapons!J89</f>
        <v>0</v>
      </c>
      <c r="AB89" s="0" t="n">
        <f aca="false">Weapons!K89</f>
        <v>0</v>
      </c>
      <c r="AC89" s="0" t="n">
        <f aca="false">Weapons!L89</f>
        <v>0</v>
      </c>
      <c r="AD89" s="0" t="n">
        <f aca="false">Weapons!M89</f>
        <v>0</v>
      </c>
      <c r="AE89" s="0" t="n">
        <f aca="false">Weapons!N89</f>
        <v>0</v>
      </c>
      <c r="AF89" s="0" t="n">
        <f aca="false">Weapons!O89</f>
        <v>0</v>
      </c>
      <c r="AG89" s="0" t="n">
        <f aca="false">Weapons!P89</f>
        <v>0</v>
      </c>
      <c r="AH89" s="0" t="n">
        <f aca="false">Weapons!Q89</f>
        <v>0</v>
      </c>
      <c r="AI89" s="0" t="n">
        <f aca="false">Weapons!R89</f>
        <v>0</v>
      </c>
      <c r="AJ89" s="0" t="n">
        <f aca="false">Weapons!S89</f>
        <v>0</v>
      </c>
      <c r="AK89" s="0" t="n">
        <f aca="false">Weapons!T89</f>
        <v>0</v>
      </c>
      <c r="AL89" s="0" t="n">
        <f aca="false">Weapons!U89</f>
        <v>0</v>
      </c>
      <c r="AM89" s="0" t="n">
        <f aca="false">Weapons!V89</f>
        <v>0</v>
      </c>
      <c r="AN89" s="0" t="n">
        <f aca="false">Weapons!W89</f>
        <v>0</v>
      </c>
      <c r="AO89" s="0" t="n">
        <f aca="false">Weapons!X89</f>
        <v>0</v>
      </c>
      <c r="AP89" s="0" t="n">
        <f aca="false">Weapons!Y89</f>
        <v>0</v>
      </c>
      <c r="AQ89" s="0" t="n">
        <f aca="false">Weapons!Z89</f>
        <v>0</v>
      </c>
      <c r="AR89" s="0" t="n">
        <f aca="false">Weapons!AA89</f>
        <v>0</v>
      </c>
      <c r="AS89" s="0" t="n">
        <f aca="false">Weapons!AB89</f>
        <v>0</v>
      </c>
      <c r="AT89" s="0" t="n">
        <f aca="false">Weapons!AC89</f>
        <v>0</v>
      </c>
      <c r="AU89" s="0" t="n">
        <f aca="false">Weapons!AD89</f>
        <v>0</v>
      </c>
      <c r="AV89" s="0" t="n">
        <f aca="false">Weapons!AE89</f>
        <v>0</v>
      </c>
      <c r="AW89" s="0" t="n">
        <f aca="false">Weapons!AF89</f>
        <v>0</v>
      </c>
      <c r="AX89" s="0" t="n">
        <f aca="false">Weapons!AG89</f>
        <v>0</v>
      </c>
      <c r="AY89" s="0" t="n">
        <f aca="false">Requirements!C89</f>
        <v>0</v>
      </c>
      <c r="AZ89" s="0" t="n">
        <f aca="false">Requirements!D89</f>
        <v>0</v>
      </c>
      <c r="BA89" s="0" t="n">
        <f aca="false">Requirements!E89</f>
        <v>0</v>
      </c>
      <c r="BB89" s="0" t="n">
        <f aca="false">Requirements!F89</f>
        <v>0</v>
      </c>
      <c r="BC89" s="0" t="n">
        <f aca="false">Requirements!G89</f>
        <v>0</v>
      </c>
      <c r="BD89" s="0" t="n">
        <f aca="false">Requirements!H89</f>
        <v>0</v>
      </c>
      <c r="BE89" s="0" t="n">
        <f aca="false">Requirements!I89</f>
        <v>0</v>
      </c>
      <c r="BF89" s="0" t="n">
        <f aca="false">Requirements!J89</f>
        <v>0</v>
      </c>
      <c r="BG89" s="0" t="n">
        <f aca="false">Requirements!K89</f>
        <v>0</v>
      </c>
      <c r="BH89" s="0" t="n">
        <f aca="false">Requirements!L89</f>
        <v>0</v>
      </c>
      <c r="BI89" s="0" t="n">
        <f aca="false">Requirements!M89</f>
        <v>0</v>
      </c>
      <c r="BJ89" s="0" t="n">
        <f aca="false">Requirements!N89</f>
        <v>0</v>
      </c>
      <c r="BK89" s="0" t="n">
        <f aca="false">Requirements!O89</f>
        <v>0</v>
      </c>
      <c r="BL89" s="0" t="n">
        <f aca="false">Requirements!P89</f>
        <v>0</v>
      </c>
      <c r="BM89" s="0" t="n">
        <f aca="false">Requirements!Q89</f>
        <v>0</v>
      </c>
      <c r="BN89" s="0" t="n">
        <f aca="false">Requirements!R89</f>
        <v>0</v>
      </c>
      <c r="BO89" s="0" t="n">
        <f aca="false">Requirements!S89</f>
        <v>0</v>
      </c>
      <c r="BP89" s="0" t="n">
        <f aca="false">Requirements!T89</f>
        <v>0</v>
      </c>
      <c r="BQ89" s="0" t="n">
        <f aca="false">Requirements!U89</f>
        <v>0</v>
      </c>
      <c r="BR89" s="0" t="n">
        <f aca="false">Requirements!V89</f>
        <v>0</v>
      </c>
      <c r="BS89" s="0" t="n">
        <f aca="false">Requirements!W89</f>
        <v>0</v>
      </c>
      <c r="BT89" s="0" t="n">
        <f aca="false">Requirements!X89</f>
        <v>0</v>
      </c>
      <c r="BU89" s="0" t="n">
        <f aca="false">Requirements!Y89</f>
        <v>0</v>
      </c>
      <c r="BV89" s="0" t="n">
        <f aca="false">Abilities!C89</f>
        <v>0</v>
      </c>
      <c r="BW89" s="0" t="n">
        <f aca="false">Abilities!D89</f>
        <v>0</v>
      </c>
      <c r="BX89" s="0" t="n">
        <f aca="false">Abilities!E89</f>
        <v>0</v>
      </c>
      <c r="BY89" s="0" t="n">
        <f aca="false">Abilities!F89</f>
        <v>0</v>
      </c>
      <c r="BZ89" s="0" t="n">
        <f aca="false">Abilities!G89</f>
        <v>0</v>
      </c>
      <c r="CA89" s="0" t="n">
        <f aca="false">Abilities!H89</f>
        <v>0</v>
      </c>
      <c r="CB89" s="0" t="n">
        <f aca="false">Abilities!I89</f>
        <v>0</v>
      </c>
      <c r="CC89" s="0" t="n">
        <f aca="false">Abilities!J89</f>
        <v>0</v>
      </c>
      <c r="CD89" s="0" t="n">
        <f aca="false">Abilities!K89</f>
        <v>0</v>
      </c>
      <c r="CE89" s="0" t="n">
        <f aca="false">Abilities!L89</f>
        <v>0</v>
      </c>
      <c r="CF89" s="0" t="n">
        <f aca="false">Abilities!M89</f>
        <v>0</v>
      </c>
      <c r="CG89" s="0" t="n">
        <f aca="false">Abilities!N89</f>
        <v>0</v>
      </c>
      <c r="CH89" s="0" t="n">
        <f aca="false">Abilities!O89</f>
        <v>0</v>
      </c>
      <c r="CI89" s="0" t="n">
        <f aca="false">Abilities!P89</f>
        <v>0</v>
      </c>
      <c r="CJ89" s="0" t="n">
        <f aca="false">Abilities!Q89</f>
        <v>0</v>
      </c>
      <c r="CK89" s="0" t="n">
        <f aca="false">Abilities!R89</f>
        <v>0</v>
      </c>
      <c r="CL89" s="0" t="n">
        <f aca="false">Abilities!S89</f>
        <v>0</v>
      </c>
      <c r="CM89" s="0" t="n">
        <f aca="false">Abilities!T89</f>
        <v>0</v>
      </c>
      <c r="CN89" s="0" t="n">
        <f aca="false">Abilities!U89</f>
        <v>0</v>
      </c>
      <c r="CO89" s="0" t="n">
        <f aca="false">Abilities!V89</f>
        <v>0</v>
      </c>
      <c r="CP89" s="0" t="n">
        <f aca="false">Abilities!W89</f>
        <v>0</v>
      </c>
      <c r="CQ89" s="0" t="n">
        <f aca="false">Abilities!X89</f>
        <v>0</v>
      </c>
      <c r="CR89" s="0" t="n">
        <f aca="false">Abilities!Y89</f>
        <v>0</v>
      </c>
      <c r="CS89" s="0" t="n">
        <f aca="false">Abilities!Z89</f>
        <v>0</v>
      </c>
      <c r="CT89" s="0" t="n">
        <f aca="false">Abilities!AA89</f>
        <v>0</v>
      </c>
      <c r="CU89" s="0" t="n">
        <f aca="false">Abilities!AB89</f>
        <v>0</v>
      </c>
      <c r="CV89" s="0" t="n">
        <f aca="false">Abilities!AC89</f>
        <v>0</v>
      </c>
      <c r="CW89" s="0" t="n">
        <f aca="false">Abilities!AD89</f>
        <v>0</v>
      </c>
      <c r="CX89" s="0" t="n">
        <f aca="false">Abilities!AE89</f>
        <v>0</v>
      </c>
      <c r="CY89" s="0" t="n">
        <f aca="false">Abilities!AF89</f>
        <v>0</v>
      </c>
      <c r="CZ89" s="0" t="n">
        <f aca="false">Abilities!AG89</f>
        <v>0</v>
      </c>
      <c r="DA89" s="0" t="n">
        <f aca="false">Abilities!AH89</f>
        <v>0</v>
      </c>
      <c r="DB89" s="0" t="n">
        <f aca="false">Abilities!AI89</f>
        <v>0</v>
      </c>
      <c r="DC89" s="0" t="n">
        <f aca="false">Abilities!AJ89</f>
        <v>0</v>
      </c>
      <c r="DD89" s="0" t="n">
        <f aca="false">Abilities!AK89</f>
        <v>0</v>
      </c>
      <c r="DE89" s="0" t="n">
        <f aca="false">Abilities!AL89</f>
        <v>0</v>
      </c>
      <c r="DF89" s="0" t="n">
        <f aca="false">Abilities!AM89</f>
        <v>0</v>
      </c>
      <c r="DG89" s="0" t="n">
        <f aca="false">Abilities!AN89</f>
        <v>0</v>
      </c>
      <c r="DH89" s="0" t="n">
        <f aca="false">Abilities!AO89</f>
        <v>0</v>
      </c>
      <c r="DI89" s="0" t="n">
        <f aca="false">Abilities!AP89</f>
        <v>0</v>
      </c>
      <c r="DJ89" s="0" t="n">
        <f aca="false">Abilities!AQ89</f>
        <v>0</v>
      </c>
      <c r="DK89" s="0" t="n">
        <f aca="false">Abilities!AR89</f>
        <v>0</v>
      </c>
      <c r="DL89" s="0" t="n">
        <f aca="false">Abilities!AS89</f>
        <v>0</v>
      </c>
      <c r="DM89" s="0" t="n">
        <f aca="false">Abilities!AT89</f>
        <v>0</v>
      </c>
      <c r="DN89" s="0" t="n">
        <f aca="false">Abilities!AU89</f>
        <v>0</v>
      </c>
      <c r="DO89" s="0" t="n">
        <f aca="false">Abilities!AV89</f>
        <v>0</v>
      </c>
      <c r="DP89" s="0" t="n">
        <f aca="false">Abilities!AW89</f>
        <v>0</v>
      </c>
      <c r="DQ89" s="0" t="n">
        <f aca="false">Abilities!AX89</f>
        <v>0</v>
      </c>
      <c r="DR89" s="0" t="n">
        <f aca="false">Abilities!AY89</f>
        <v>0</v>
      </c>
      <c r="DS89" s="0" t="n">
        <f aca="false">Abilities!AZ89</f>
        <v>0</v>
      </c>
      <c r="DT89" s="0" t="n">
        <f aca="false">Abilities!BA89</f>
        <v>0</v>
      </c>
      <c r="DU89" s="0" t="n">
        <f aca="false">Abilities!BB89</f>
        <v>0</v>
      </c>
      <c r="DV89" s="0" t="n">
        <f aca="false">Abilities!BC89</f>
        <v>0</v>
      </c>
      <c r="DW89" s="0" t="n">
        <f aca="false">Abilities!BD89</f>
        <v>0</v>
      </c>
      <c r="DX89" s="0" t="n">
        <f aca="false">Abilities!BE89</f>
        <v>0</v>
      </c>
      <c r="DY89" s="0" t="n">
        <f aca="false">Abilities!BF89</f>
        <v>0</v>
      </c>
      <c r="DZ89" s="0" t="n">
        <f aca="false">Abilities!BG89</f>
        <v>0</v>
      </c>
      <c r="EA89" s="0" t="n">
        <f aca="false">Abilities!BH89</f>
        <v>0</v>
      </c>
      <c r="EB89" s="0" t="n">
        <f aca="false">Abilities!BI89</f>
        <v>0</v>
      </c>
      <c r="EC89" s="0" t="n">
        <f aca="false">Abilities!BJ89</f>
        <v>0</v>
      </c>
      <c r="ED89" s="0" t="n">
        <f aca="false">Abilities!BK89</f>
        <v>0</v>
      </c>
      <c r="EE89" s="0" t="n">
        <f aca="false">Abilities!BL89</f>
        <v>0</v>
      </c>
      <c r="EF89" s="0" t="n">
        <f aca="false">Abilities!BM89</f>
        <v>0</v>
      </c>
      <c r="EG89" s="0" t="n">
        <f aca="false">Abilities!BN89</f>
        <v>0</v>
      </c>
      <c r="EH89" s="0" t="n">
        <f aca="false">Abilities!BO89</f>
        <v>0</v>
      </c>
      <c r="EI89" s="0" t="n">
        <f aca="false">Abilities!BP89</f>
        <v>0</v>
      </c>
      <c r="EJ89" s="0" t="n">
        <f aca="false">Abilities!BQ89</f>
        <v>0</v>
      </c>
      <c r="EK89" s="0" t="n">
        <f aca="false">Abilities!BR89</f>
        <v>0</v>
      </c>
      <c r="EL89" s="0" t="n">
        <f aca="false">Abilities!BS89</f>
        <v>0</v>
      </c>
      <c r="EM89" s="0" t="n">
        <f aca="false">Abilities!BT89</f>
        <v>0</v>
      </c>
      <c r="EN89" s="0" t="s">
        <v>0</v>
      </c>
    </row>
    <row r="90" customFormat="false" ht="12.75" hidden="false" customHeight="false" outlineLevel="0" collapsed="false">
      <c r="A90" s="0" t="n">
        <f aca="false">Main!A90</f>
        <v>0</v>
      </c>
      <c r="B90" s="0" t="n">
        <f aca="false">Main!B90</f>
        <v>0</v>
      </c>
      <c r="C90" s="0" t="n">
        <f aca="false">Main!C90</f>
        <v>0</v>
      </c>
      <c r="D90" s="0" t="n">
        <f aca="false">Main!D90</f>
        <v>0</v>
      </c>
      <c r="E90" s="0" t="n">
        <f aca="false">Main!E90</f>
        <v>0</v>
      </c>
      <c r="F90" s="0" t="n">
        <f aca="false">Main!F90</f>
        <v>0</v>
      </c>
      <c r="G90" s="0" t="n">
        <f aca="false">Main!G90</f>
        <v>0</v>
      </c>
      <c r="H90" s="0" t="n">
        <f aca="false">Main!H90</f>
        <v>0</v>
      </c>
      <c r="I90" s="0" t="n">
        <f aca="false">Main!I90</f>
        <v>0</v>
      </c>
      <c r="J90" s="0" t="n">
        <f aca="false">Main!J90</f>
        <v>0</v>
      </c>
      <c r="K90" s="0" t="n">
        <f aca="false">Main!K90</f>
        <v>0</v>
      </c>
      <c r="L90" s="0" t="n">
        <f aca="false">Main!L90</f>
        <v>0</v>
      </c>
      <c r="M90" s="0" t="n">
        <f aca="false">Main!M90</f>
        <v>0</v>
      </c>
      <c r="N90" s="0" t="n">
        <f aca="false">Main!N90</f>
        <v>0</v>
      </c>
      <c r="O90" s="0" t="n">
        <f aca="false">Main!O90</f>
        <v>0</v>
      </c>
      <c r="P90" s="0" t="n">
        <f aca="false">Main!P90</f>
        <v>0</v>
      </c>
      <c r="Q90" s="0" t="n">
        <f aca="false">Main!Q90</f>
        <v>0</v>
      </c>
      <c r="R90" s="0" t="n">
        <f aca="false">Main!R90</f>
        <v>0</v>
      </c>
      <c r="S90" s="0" t="n">
        <f aca="false">Main!S90</f>
        <v>0</v>
      </c>
      <c r="T90" s="0" t="n">
        <f aca="false">Weapons!C90</f>
        <v>0</v>
      </c>
      <c r="U90" s="0" t="n">
        <f aca="false">Weapons!D90</f>
        <v>0</v>
      </c>
      <c r="V90" s="0" t="n">
        <f aca="false">Weapons!E90</f>
        <v>0</v>
      </c>
      <c r="W90" s="0" t="n">
        <f aca="false">Weapons!F90</f>
        <v>0</v>
      </c>
      <c r="X90" s="0" t="n">
        <f aca="false">Weapons!G90</f>
        <v>0</v>
      </c>
      <c r="Y90" s="0" t="n">
        <f aca="false">Weapons!H90</f>
        <v>0</v>
      </c>
      <c r="Z90" s="0" t="n">
        <f aca="false">Weapons!I90</f>
        <v>0</v>
      </c>
      <c r="AA90" s="0" t="n">
        <f aca="false">Weapons!J90</f>
        <v>0</v>
      </c>
      <c r="AB90" s="0" t="n">
        <f aca="false">Weapons!K90</f>
        <v>0</v>
      </c>
      <c r="AC90" s="0" t="n">
        <f aca="false">Weapons!L90</f>
        <v>0</v>
      </c>
      <c r="AD90" s="0" t="n">
        <f aca="false">Weapons!M90</f>
        <v>0</v>
      </c>
      <c r="AE90" s="0" t="n">
        <f aca="false">Weapons!N90</f>
        <v>0</v>
      </c>
      <c r="AF90" s="0" t="n">
        <f aca="false">Weapons!O90</f>
        <v>0</v>
      </c>
      <c r="AG90" s="0" t="n">
        <f aca="false">Weapons!P90</f>
        <v>0</v>
      </c>
      <c r="AH90" s="0" t="n">
        <f aca="false">Weapons!Q90</f>
        <v>0</v>
      </c>
      <c r="AI90" s="0" t="n">
        <f aca="false">Weapons!R90</f>
        <v>0</v>
      </c>
      <c r="AJ90" s="0" t="n">
        <f aca="false">Weapons!S90</f>
        <v>0</v>
      </c>
      <c r="AK90" s="0" t="n">
        <f aca="false">Weapons!T90</f>
        <v>0</v>
      </c>
      <c r="AL90" s="0" t="n">
        <f aca="false">Weapons!U90</f>
        <v>0</v>
      </c>
      <c r="AM90" s="0" t="n">
        <f aca="false">Weapons!V90</f>
        <v>0</v>
      </c>
      <c r="AN90" s="0" t="n">
        <f aca="false">Weapons!W90</f>
        <v>0</v>
      </c>
      <c r="AO90" s="0" t="n">
        <f aca="false">Weapons!X90</f>
        <v>0</v>
      </c>
      <c r="AP90" s="0" t="n">
        <f aca="false">Weapons!Y90</f>
        <v>0</v>
      </c>
      <c r="AQ90" s="0" t="n">
        <f aca="false">Weapons!Z90</f>
        <v>0</v>
      </c>
      <c r="AR90" s="0" t="n">
        <f aca="false">Weapons!AA90</f>
        <v>0</v>
      </c>
      <c r="AS90" s="0" t="n">
        <f aca="false">Weapons!AB90</f>
        <v>0</v>
      </c>
      <c r="AT90" s="0" t="n">
        <f aca="false">Weapons!AC90</f>
        <v>0</v>
      </c>
      <c r="AU90" s="0" t="n">
        <f aca="false">Weapons!AD90</f>
        <v>0</v>
      </c>
      <c r="AV90" s="0" t="n">
        <f aca="false">Weapons!AE90</f>
        <v>0</v>
      </c>
      <c r="AW90" s="0" t="n">
        <f aca="false">Weapons!AF90</f>
        <v>0</v>
      </c>
      <c r="AX90" s="0" t="n">
        <f aca="false">Weapons!AG90</f>
        <v>0</v>
      </c>
      <c r="AY90" s="0" t="n">
        <f aca="false">Requirements!C90</f>
        <v>0</v>
      </c>
      <c r="AZ90" s="0" t="n">
        <f aca="false">Requirements!D90</f>
        <v>0</v>
      </c>
      <c r="BA90" s="0" t="n">
        <f aca="false">Requirements!E90</f>
        <v>0</v>
      </c>
      <c r="BB90" s="0" t="n">
        <f aca="false">Requirements!F90</f>
        <v>0</v>
      </c>
      <c r="BC90" s="0" t="n">
        <f aca="false">Requirements!G90</f>
        <v>0</v>
      </c>
      <c r="BD90" s="0" t="n">
        <f aca="false">Requirements!H90</f>
        <v>0</v>
      </c>
      <c r="BE90" s="0" t="n">
        <f aca="false">Requirements!I90</f>
        <v>0</v>
      </c>
      <c r="BF90" s="0" t="n">
        <f aca="false">Requirements!J90</f>
        <v>0</v>
      </c>
      <c r="BG90" s="0" t="n">
        <f aca="false">Requirements!K90</f>
        <v>0</v>
      </c>
      <c r="BH90" s="0" t="n">
        <f aca="false">Requirements!L90</f>
        <v>0</v>
      </c>
      <c r="BI90" s="0" t="n">
        <f aca="false">Requirements!M90</f>
        <v>0</v>
      </c>
      <c r="BJ90" s="0" t="n">
        <f aca="false">Requirements!N90</f>
        <v>0</v>
      </c>
      <c r="BK90" s="0" t="n">
        <f aca="false">Requirements!O90</f>
        <v>0</v>
      </c>
      <c r="BL90" s="0" t="n">
        <f aca="false">Requirements!P90</f>
        <v>0</v>
      </c>
      <c r="BM90" s="0" t="n">
        <f aca="false">Requirements!Q90</f>
        <v>0</v>
      </c>
      <c r="BN90" s="0" t="n">
        <f aca="false">Requirements!R90</f>
        <v>0</v>
      </c>
      <c r="BO90" s="0" t="n">
        <f aca="false">Requirements!S90</f>
        <v>0</v>
      </c>
      <c r="BP90" s="0" t="n">
        <f aca="false">Requirements!T90</f>
        <v>0</v>
      </c>
      <c r="BQ90" s="0" t="n">
        <f aca="false">Requirements!U90</f>
        <v>0</v>
      </c>
      <c r="BR90" s="0" t="n">
        <f aca="false">Requirements!V90</f>
        <v>0</v>
      </c>
      <c r="BS90" s="0" t="n">
        <f aca="false">Requirements!W90</f>
        <v>0</v>
      </c>
      <c r="BT90" s="0" t="n">
        <f aca="false">Requirements!X90</f>
        <v>0</v>
      </c>
      <c r="BU90" s="0" t="n">
        <f aca="false">Requirements!Y90</f>
        <v>0</v>
      </c>
      <c r="BV90" s="0" t="n">
        <f aca="false">Abilities!C90</f>
        <v>0</v>
      </c>
      <c r="BW90" s="0" t="n">
        <f aca="false">Abilities!D90</f>
        <v>0</v>
      </c>
      <c r="BX90" s="0" t="n">
        <f aca="false">Abilities!E90</f>
        <v>0</v>
      </c>
      <c r="BY90" s="0" t="n">
        <f aca="false">Abilities!F90</f>
        <v>0</v>
      </c>
      <c r="BZ90" s="0" t="n">
        <f aca="false">Abilities!G90</f>
        <v>0</v>
      </c>
      <c r="CA90" s="0" t="n">
        <f aca="false">Abilities!H90</f>
        <v>0</v>
      </c>
      <c r="CB90" s="0" t="n">
        <f aca="false">Abilities!I90</f>
        <v>0</v>
      </c>
      <c r="CC90" s="0" t="n">
        <f aca="false">Abilities!J90</f>
        <v>0</v>
      </c>
      <c r="CD90" s="0" t="n">
        <f aca="false">Abilities!K90</f>
        <v>0</v>
      </c>
      <c r="CE90" s="0" t="n">
        <f aca="false">Abilities!L90</f>
        <v>0</v>
      </c>
      <c r="CF90" s="0" t="n">
        <f aca="false">Abilities!M90</f>
        <v>0</v>
      </c>
      <c r="CG90" s="0" t="n">
        <f aca="false">Abilities!N90</f>
        <v>0</v>
      </c>
      <c r="CH90" s="0" t="n">
        <f aca="false">Abilities!O90</f>
        <v>0</v>
      </c>
      <c r="CI90" s="0" t="n">
        <f aca="false">Abilities!P90</f>
        <v>0</v>
      </c>
      <c r="CJ90" s="0" t="n">
        <f aca="false">Abilities!Q90</f>
        <v>0</v>
      </c>
      <c r="CK90" s="0" t="n">
        <f aca="false">Abilities!R90</f>
        <v>0</v>
      </c>
      <c r="CL90" s="0" t="n">
        <f aca="false">Abilities!S90</f>
        <v>0</v>
      </c>
      <c r="CM90" s="0" t="n">
        <f aca="false">Abilities!T90</f>
        <v>0</v>
      </c>
      <c r="CN90" s="0" t="n">
        <f aca="false">Abilities!U90</f>
        <v>0</v>
      </c>
      <c r="CO90" s="0" t="n">
        <f aca="false">Abilities!V90</f>
        <v>0</v>
      </c>
      <c r="CP90" s="0" t="n">
        <f aca="false">Abilities!W90</f>
        <v>0</v>
      </c>
      <c r="CQ90" s="0" t="n">
        <f aca="false">Abilities!X90</f>
        <v>0</v>
      </c>
      <c r="CR90" s="0" t="n">
        <f aca="false">Abilities!Y90</f>
        <v>0</v>
      </c>
      <c r="CS90" s="0" t="n">
        <f aca="false">Abilities!Z90</f>
        <v>0</v>
      </c>
      <c r="CT90" s="0" t="n">
        <f aca="false">Abilities!AA90</f>
        <v>0</v>
      </c>
      <c r="CU90" s="0" t="n">
        <f aca="false">Abilities!AB90</f>
        <v>0</v>
      </c>
      <c r="CV90" s="0" t="n">
        <f aca="false">Abilities!AC90</f>
        <v>0</v>
      </c>
      <c r="CW90" s="0" t="n">
        <f aca="false">Abilities!AD90</f>
        <v>0</v>
      </c>
      <c r="CX90" s="0" t="n">
        <f aca="false">Abilities!AE90</f>
        <v>0</v>
      </c>
      <c r="CY90" s="0" t="n">
        <f aca="false">Abilities!AF90</f>
        <v>0</v>
      </c>
      <c r="CZ90" s="0" t="n">
        <f aca="false">Abilities!AG90</f>
        <v>0</v>
      </c>
      <c r="DA90" s="0" t="n">
        <f aca="false">Abilities!AH90</f>
        <v>0</v>
      </c>
      <c r="DB90" s="0" t="n">
        <f aca="false">Abilities!AI90</f>
        <v>0</v>
      </c>
      <c r="DC90" s="0" t="n">
        <f aca="false">Abilities!AJ90</f>
        <v>0</v>
      </c>
      <c r="DD90" s="0" t="n">
        <f aca="false">Abilities!AK90</f>
        <v>0</v>
      </c>
      <c r="DE90" s="0" t="n">
        <f aca="false">Abilities!AL90</f>
        <v>0</v>
      </c>
      <c r="DF90" s="0" t="n">
        <f aca="false">Abilities!AM90</f>
        <v>0</v>
      </c>
      <c r="DG90" s="0" t="n">
        <f aca="false">Abilities!AN90</f>
        <v>0</v>
      </c>
      <c r="DH90" s="0" t="n">
        <f aca="false">Abilities!AO90</f>
        <v>0</v>
      </c>
      <c r="DI90" s="0" t="n">
        <f aca="false">Abilities!AP90</f>
        <v>0</v>
      </c>
      <c r="DJ90" s="0" t="n">
        <f aca="false">Abilities!AQ90</f>
        <v>0</v>
      </c>
      <c r="DK90" s="0" t="n">
        <f aca="false">Abilities!AR90</f>
        <v>0</v>
      </c>
      <c r="DL90" s="0" t="n">
        <f aca="false">Abilities!AS90</f>
        <v>0</v>
      </c>
      <c r="DM90" s="0" t="n">
        <f aca="false">Abilities!AT90</f>
        <v>0</v>
      </c>
      <c r="DN90" s="0" t="n">
        <f aca="false">Abilities!AU90</f>
        <v>0</v>
      </c>
      <c r="DO90" s="0" t="n">
        <f aca="false">Abilities!AV90</f>
        <v>0</v>
      </c>
      <c r="DP90" s="0" t="n">
        <f aca="false">Abilities!AW90</f>
        <v>0</v>
      </c>
      <c r="DQ90" s="0" t="n">
        <f aca="false">Abilities!AX90</f>
        <v>0</v>
      </c>
      <c r="DR90" s="0" t="n">
        <f aca="false">Abilities!AY90</f>
        <v>0</v>
      </c>
      <c r="DS90" s="0" t="n">
        <f aca="false">Abilities!AZ90</f>
        <v>0</v>
      </c>
      <c r="DT90" s="0" t="n">
        <f aca="false">Abilities!BA90</f>
        <v>0</v>
      </c>
      <c r="DU90" s="0" t="n">
        <f aca="false">Abilities!BB90</f>
        <v>0</v>
      </c>
      <c r="DV90" s="0" t="n">
        <f aca="false">Abilities!BC90</f>
        <v>0</v>
      </c>
      <c r="DW90" s="0" t="n">
        <f aca="false">Abilities!BD90</f>
        <v>0</v>
      </c>
      <c r="DX90" s="0" t="n">
        <f aca="false">Abilities!BE90</f>
        <v>0</v>
      </c>
      <c r="DY90" s="0" t="n">
        <f aca="false">Abilities!BF90</f>
        <v>0</v>
      </c>
      <c r="DZ90" s="0" t="n">
        <f aca="false">Abilities!BG90</f>
        <v>0</v>
      </c>
      <c r="EA90" s="0" t="n">
        <f aca="false">Abilities!BH90</f>
        <v>0</v>
      </c>
      <c r="EB90" s="0" t="n">
        <f aca="false">Abilities!BI90</f>
        <v>0</v>
      </c>
      <c r="EC90" s="0" t="n">
        <f aca="false">Abilities!BJ90</f>
        <v>0</v>
      </c>
      <c r="ED90" s="0" t="n">
        <f aca="false">Abilities!BK90</f>
        <v>0</v>
      </c>
      <c r="EE90" s="0" t="n">
        <f aca="false">Abilities!BL90</f>
        <v>0</v>
      </c>
      <c r="EF90" s="0" t="n">
        <f aca="false">Abilities!BM90</f>
        <v>0</v>
      </c>
      <c r="EG90" s="0" t="n">
        <f aca="false">Abilities!BN90</f>
        <v>0</v>
      </c>
      <c r="EH90" s="0" t="n">
        <f aca="false">Abilities!BO90</f>
        <v>0</v>
      </c>
      <c r="EI90" s="0" t="n">
        <f aca="false">Abilities!BP90</f>
        <v>0</v>
      </c>
      <c r="EJ90" s="0" t="n">
        <f aca="false">Abilities!BQ90</f>
        <v>0</v>
      </c>
      <c r="EK90" s="0" t="n">
        <f aca="false">Abilities!BR90</f>
        <v>0</v>
      </c>
      <c r="EL90" s="0" t="n">
        <f aca="false">Abilities!BS90</f>
        <v>0</v>
      </c>
      <c r="EM90" s="0" t="n">
        <f aca="false">Abilities!BT90</f>
        <v>0</v>
      </c>
      <c r="EN90" s="0" t="s">
        <v>0</v>
      </c>
    </row>
    <row r="91" customFormat="false" ht="12.75" hidden="false" customHeight="false" outlineLevel="0" collapsed="false">
      <c r="A91" s="0" t="n">
        <f aca="false">Main!A91</f>
        <v>0</v>
      </c>
      <c r="B91" s="0" t="n">
        <f aca="false">Main!B91</f>
        <v>0</v>
      </c>
      <c r="C91" s="0" t="n">
        <f aca="false">Main!C91</f>
        <v>0</v>
      </c>
      <c r="D91" s="0" t="n">
        <f aca="false">Main!D91</f>
        <v>0</v>
      </c>
      <c r="E91" s="0" t="n">
        <f aca="false">Main!E91</f>
        <v>0</v>
      </c>
      <c r="F91" s="0" t="n">
        <f aca="false">Main!F91</f>
        <v>0</v>
      </c>
      <c r="G91" s="0" t="n">
        <f aca="false">Main!G91</f>
        <v>0</v>
      </c>
      <c r="H91" s="0" t="n">
        <f aca="false">Main!H91</f>
        <v>0</v>
      </c>
      <c r="I91" s="0" t="n">
        <f aca="false">Main!I91</f>
        <v>0</v>
      </c>
      <c r="J91" s="0" t="n">
        <f aca="false">Main!J91</f>
        <v>0</v>
      </c>
      <c r="K91" s="0" t="n">
        <f aca="false">Main!K91</f>
        <v>0</v>
      </c>
      <c r="L91" s="0" t="n">
        <f aca="false">Main!L91</f>
        <v>0</v>
      </c>
      <c r="M91" s="0" t="n">
        <f aca="false">Main!M91</f>
        <v>0</v>
      </c>
      <c r="N91" s="0" t="n">
        <f aca="false">Main!N91</f>
        <v>0</v>
      </c>
      <c r="O91" s="0" t="n">
        <f aca="false">Main!O91</f>
        <v>0</v>
      </c>
      <c r="P91" s="0" t="n">
        <f aca="false">Main!P91</f>
        <v>0</v>
      </c>
      <c r="Q91" s="0" t="n">
        <f aca="false">Main!Q91</f>
        <v>0</v>
      </c>
      <c r="R91" s="0" t="n">
        <f aca="false">Main!R91</f>
        <v>0</v>
      </c>
      <c r="S91" s="0" t="n">
        <f aca="false">Main!S91</f>
        <v>0</v>
      </c>
      <c r="T91" s="0" t="n">
        <f aca="false">Weapons!C91</f>
        <v>0</v>
      </c>
      <c r="U91" s="0" t="n">
        <f aca="false">Weapons!D91</f>
        <v>0</v>
      </c>
      <c r="V91" s="0" t="n">
        <f aca="false">Weapons!E91</f>
        <v>0</v>
      </c>
      <c r="W91" s="0" t="n">
        <f aca="false">Weapons!F91</f>
        <v>0</v>
      </c>
      <c r="X91" s="0" t="n">
        <f aca="false">Weapons!G91</f>
        <v>0</v>
      </c>
      <c r="Y91" s="0" t="n">
        <f aca="false">Weapons!H91</f>
        <v>0</v>
      </c>
      <c r="Z91" s="0" t="n">
        <f aca="false">Weapons!I91</f>
        <v>0</v>
      </c>
      <c r="AA91" s="0" t="n">
        <f aca="false">Weapons!J91</f>
        <v>0</v>
      </c>
      <c r="AB91" s="0" t="n">
        <f aca="false">Weapons!K91</f>
        <v>0</v>
      </c>
      <c r="AC91" s="0" t="n">
        <f aca="false">Weapons!L91</f>
        <v>0</v>
      </c>
      <c r="AD91" s="0" t="n">
        <f aca="false">Weapons!M91</f>
        <v>0</v>
      </c>
      <c r="AE91" s="0" t="n">
        <f aca="false">Weapons!N91</f>
        <v>0</v>
      </c>
      <c r="AF91" s="0" t="n">
        <f aca="false">Weapons!O91</f>
        <v>0</v>
      </c>
      <c r="AG91" s="0" t="n">
        <f aca="false">Weapons!P91</f>
        <v>0</v>
      </c>
      <c r="AH91" s="0" t="n">
        <f aca="false">Weapons!Q91</f>
        <v>0</v>
      </c>
      <c r="AI91" s="0" t="n">
        <f aca="false">Weapons!R91</f>
        <v>0</v>
      </c>
      <c r="AJ91" s="0" t="n">
        <f aca="false">Weapons!S91</f>
        <v>0</v>
      </c>
      <c r="AK91" s="0" t="n">
        <f aca="false">Weapons!T91</f>
        <v>0</v>
      </c>
      <c r="AL91" s="0" t="n">
        <f aca="false">Weapons!U91</f>
        <v>0</v>
      </c>
      <c r="AM91" s="0" t="n">
        <f aca="false">Weapons!V91</f>
        <v>0</v>
      </c>
      <c r="AN91" s="0" t="n">
        <f aca="false">Weapons!W91</f>
        <v>0</v>
      </c>
      <c r="AO91" s="0" t="n">
        <f aca="false">Weapons!X91</f>
        <v>0</v>
      </c>
      <c r="AP91" s="0" t="n">
        <f aca="false">Weapons!Y91</f>
        <v>0</v>
      </c>
      <c r="AQ91" s="0" t="n">
        <f aca="false">Weapons!Z91</f>
        <v>0</v>
      </c>
      <c r="AR91" s="0" t="n">
        <f aca="false">Weapons!AA91</f>
        <v>0</v>
      </c>
      <c r="AS91" s="0" t="n">
        <f aca="false">Weapons!AB91</f>
        <v>0</v>
      </c>
      <c r="AT91" s="0" t="n">
        <f aca="false">Weapons!AC91</f>
        <v>0</v>
      </c>
      <c r="AU91" s="0" t="n">
        <f aca="false">Weapons!AD91</f>
        <v>0</v>
      </c>
      <c r="AV91" s="0" t="n">
        <f aca="false">Weapons!AE91</f>
        <v>0</v>
      </c>
      <c r="AW91" s="0" t="n">
        <f aca="false">Weapons!AF91</f>
        <v>0</v>
      </c>
      <c r="AX91" s="0" t="n">
        <f aca="false">Weapons!AG91</f>
        <v>0</v>
      </c>
      <c r="AY91" s="0" t="n">
        <f aca="false">Requirements!C91</f>
        <v>0</v>
      </c>
      <c r="AZ91" s="0" t="n">
        <f aca="false">Requirements!D91</f>
        <v>0</v>
      </c>
      <c r="BA91" s="0" t="n">
        <f aca="false">Requirements!E91</f>
        <v>0</v>
      </c>
      <c r="BB91" s="0" t="n">
        <f aca="false">Requirements!F91</f>
        <v>0</v>
      </c>
      <c r="BC91" s="0" t="n">
        <f aca="false">Requirements!G91</f>
        <v>0</v>
      </c>
      <c r="BD91" s="0" t="n">
        <f aca="false">Requirements!H91</f>
        <v>0</v>
      </c>
      <c r="BE91" s="0" t="n">
        <f aca="false">Requirements!I91</f>
        <v>0</v>
      </c>
      <c r="BF91" s="0" t="n">
        <f aca="false">Requirements!J91</f>
        <v>0</v>
      </c>
      <c r="BG91" s="0" t="n">
        <f aca="false">Requirements!K91</f>
        <v>0</v>
      </c>
      <c r="BH91" s="0" t="n">
        <f aca="false">Requirements!L91</f>
        <v>0</v>
      </c>
      <c r="BI91" s="0" t="n">
        <f aca="false">Requirements!M91</f>
        <v>0</v>
      </c>
      <c r="BJ91" s="0" t="n">
        <f aca="false">Requirements!N91</f>
        <v>0</v>
      </c>
      <c r="BK91" s="0" t="n">
        <f aca="false">Requirements!O91</f>
        <v>0</v>
      </c>
      <c r="BL91" s="0" t="n">
        <f aca="false">Requirements!P91</f>
        <v>0</v>
      </c>
      <c r="BM91" s="0" t="n">
        <f aca="false">Requirements!Q91</f>
        <v>0</v>
      </c>
      <c r="BN91" s="0" t="n">
        <f aca="false">Requirements!R91</f>
        <v>0</v>
      </c>
      <c r="BO91" s="0" t="n">
        <f aca="false">Requirements!S91</f>
        <v>0</v>
      </c>
      <c r="BP91" s="0" t="n">
        <f aca="false">Requirements!T91</f>
        <v>0</v>
      </c>
      <c r="BQ91" s="0" t="n">
        <f aca="false">Requirements!U91</f>
        <v>0</v>
      </c>
      <c r="BR91" s="0" t="n">
        <f aca="false">Requirements!V91</f>
        <v>0</v>
      </c>
      <c r="BS91" s="0" t="n">
        <f aca="false">Requirements!W91</f>
        <v>0</v>
      </c>
      <c r="BT91" s="0" t="n">
        <f aca="false">Requirements!X91</f>
        <v>0</v>
      </c>
      <c r="BU91" s="0" t="n">
        <f aca="false">Requirements!Y91</f>
        <v>0</v>
      </c>
      <c r="BV91" s="0" t="n">
        <f aca="false">Abilities!C91</f>
        <v>0</v>
      </c>
      <c r="BW91" s="0" t="n">
        <f aca="false">Abilities!D91</f>
        <v>0</v>
      </c>
      <c r="BX91" s="0" t="n">
        <f aca="false">Abilities!E91</f>
        <v>0</v>
      </c>
      <c r="BY91" s="0" t="n">
        <f aca="false">Abilities!F91</f>
        <v>0</v>
      </c>
      <c r="BZ91" s="0" t="n">
        <f aca="false">Abilities!G91</f>
        <v>0</v>
      </c>
      <c r="CA91" s="0" t="n">
        <f aca="false">Abilities!H91</f>
        <v>0</v>
      </c>
      <c r="CB91" s="0" t="n">
        <f aca="false">Abilities!I91</f>
        <v>0</v>
      </c>
      <c r="CC91" s="0" t="n">
        <f aca="false">Abilities!J91</f>
        <v>0</v>
      </c>
      <c r="CD91" s="0" t="n">
        <f aca="false">Abilities!K91</f>
        <v>0</v>
      </c>
      <c r="CE91" s="0" t="n">
        <f aca="false">Abilities!L91</f>
        <v>0</v>
      </c>
      <c r="CF91" s="0" t="n">
        <f aca="false">Abilities!M91</f>
        <v>0</v>
      </c>
      <c r="CG91" s="0" t="n">
        <f aca="false">Abilities!N91</f>
        <v>0</v>
      </c>
      <c r="CH91" s="0" t="n">
        <f aca="false">Abilities!O91</f>
        <v>0</v>
      </c>
      <c r="CI91" s="0" t="n">
        <f aca="false">Abilities!P91</f>
        <v>0</v>
      </c>
      <c r="CJ91" s="0" t="n">
        <f aca="false">Abilities!Q91</f>
        <v>0</v>
      </c>
      <c r="CK91" s="0" t="n">
        <f aca="false">Abilities!R91</f>
        <v>0</v>
      </c>
      <c r="CL91" s="0" t="n">
        <f aca="false">Abilities!S91</f>
        <v>0</v>
      </c>
      <c r="CM91" s="0" t="n">
        <f aca="false">Abilities!T91</f>
        <v>0</v>
      </c>
      <c r="CN91" s="0" t="n">
        <f aca="false">Abilities!U91</f>
        <v>0</v>
      </c>
      <c r="CO91" s="0" t="n">
        <f aca="false">Abilities!V91</f>
        <v>0</v>
      </c>
      <c r="CP91" s="0" t="n">
        <f aca="false">Abilities!W91</f>
        <v>0</v>
      </c>
      <c r="CQ91" s="0" t="n">
        <f aca="false">Abilities!X91</f>
        <v>0</v>
      </c>
      <c r="CR91" s="0" t="n">
        <f aca="false">Abilities!Y91</f>
        <v>0</v>
      </c>
      <c r="CS91" s="0" t="n">
        <f aca="false">Abilities!Z91</f>
        <v>0</v>
      </c>
      <c r="CT91" s="0" t="n">
        <f aca="false">Abilities!AA91</f>
        <v>0</v>
      </c>
      <c r="CU91" s="0" t="n">
        <f aca="false">Abilities!AB91</f>
        <v>0</v>
      </c>
      <c r="CV91" s="0" t="n">
        <f aca="false">Abilities!AC91</f>
        <v>0</v>
      </c>
      <c r="CW91" s="0" t="n">
        <f aca="false">Abilities!AD91</f>
        <v>0</v>
      </c>
      <c r="CX91" s="0" t="n">
        <f aca="false">Abilities!AE91</f>
        <v>0</v>
      </c>
      <c r="CY91" s="0" t="n">
        <f aca="false">Abilities!AF91</f>
        <v>0</v>
      </c>
      <c r="CZ91" s="0" t="n">
        <f aca="false">Abilities!AG91</f>
        <v>0</v>
      </c>
      <c r="DA91" s="0" t="n">
        <f aca="false">Abilities!AH91</f>
        <v>0</v>
      </c>
      <c r="DB91" s="0" t="n">
        <f aca="false">Abilities!AI91</f>
        <v>0</v>
      </c>
      <c r="DC91" s="0" t="n">
        <f aca="false">Abilities!AJ91</f>
        <v>0</v>
      </c>
      <c r="DD91" s="0" t="n">
        <f aca="false">Abilities!AK91</f>
        <v>0</v>
      </c>
      <c r="DE91" s="0" t="n">
        <f aca="false">Abilities!AL91</f>
        <v>0</v>
      </c>
      <c r="DF91" s="0" t="n">
        <f aca="false">Abilities!AM91</f>
        <v>0</v>
      </c>
      <c r="DG91" s="0" t="n">
        <f aca="false">Abilities!AN91</f>
        <v>0</v>
      </c>
      <c r="DH91" s="0" t="n">
        <f aca="false">Abilities!AO91</f>
        <v>0</v>
      </c>
      <c r="DI91" s="0" t="n">
        <f aca="false">Abilities!AP91</f>
        <v>0</v>
      </c>
      <c r="DJ91" s="0" t="n">
        <f aca="false">Abilities!AQ91</f>
        <v>0</v>
      </c>
      <c r="DK91" s="0" t="n">
        <f aca="false">Abilities!AR91</f>
        <v>0</v>
      </c>
      <c r="DL91" s="0" t="n">
        <f aca="false">Abilities!AS91</f>
        <v>0</v>
      </c>
      <c r="DM91" s="0" t="n">
        <f aca="false">Abilities!AT91</f>
        <v>0</v>
      </c>
      <c r="DN91" s="0" t="n">
        <f aca="false">Abilities!AU91</f>
        <v>0</v>
      </c>
      <c r="DO91" s="0" t="n">
        <f aca="false">Abilities!AV91</f>
        <v>0</v>
      </c>
      <c r="DP91" s="0" t="n">
        <f aca="false">Abilities!AW91</f>
        <v>0</v>
      </c>
      <c r="DQ91" s="0" t="n">
        <f aca="false">Abilities!AX91</f>
        <v>0</v>
      </c>
      <c r="DR91" s="0" t="n">
        <f aca="false">Abilities!AY91</f>
        <v>0</v>
      </c>
      <c r="DS91" s="0" t="n">
        <f aca="false">Abilities!AZ91</f>
        <v>0</v>
      </c>
      <c r="DT91" s="0" t="n">
        <f aca="false">Abilities!BA91</f>
        <v>0</v>
      </c>
      <c r="DU91" s="0" t="n">
        <f aca="false">Abilities!BB91</f>
        <v>0</v>
      </c>
      <c r="DV91" s="0" t="n">
        <f aca="false">Abilities!BC91</f>
        <v>0</v>
      </c>
      <c r="DW91" s="0" t="n">
        <f aca="false">Abilities!BD91</f>
        <v>0</v>
      </c>
      <c r="DX91" s="0" t="n">
        <f aca="false">Abilities!BE91</f>
        <v>0</v>
      </c>
      <c r="DY91" s="0" t="n">
        <f aca="false">Abilities!BF91</f>
        <v>0</v>
      </c>
      <c r="DZ91" s="0" t="n">
        <f aca="false">Abilities!BG91</f>
        <v>0</v>
      </c>
      <c r="EA91" s="0" t="n">
        <f aca="false">Abilities!BH91</f>
        <v>0</v>
      </c>
      <c r="EB91" s="0" t="n">
        <f aca="false">Abilities!BI91</f>
        <v>0</v>
      </c>
      <c r="EC91" s="0" t="n">
        <f aca="false">Abilities!BJ91</f>
        <v>0</v>
      </c>
      <c r="ED91" s="0" t="n">
        <f aca="false">Abilities!BK91</f>
        <v>0</v>
      </c>
      <c r="EE91" s="0" t="n">
        <f aca="false">Abilities!BL91</f>
        <v>0</v>
      </c>
      <c r="EF91" s="0" t="n">
        <f aca="false">Abilities!BM91</f>
        <v>0</v>
      </c>
      <c r="EG91" s="0" t="n">
        <f aca="false">Abilities!BN91</f>
        <v>0</v>
      </c>
      <c r="EH91" s="0" t="n">
        <f aca="false">Abilities!BO91</f>
        <v>0</v>
      </c>
      <c r="EI91" s="0" t="n">
        <f aca="false">Abilities!BP91</f>
        <v>0</v>
      </c>
      <c r="EJ91" s="0" t="n">
        <f aca="false">Abilities!BQ91</f>
        <v>0</v>
      </c>
      <c r="EK91" s="0" t="n">
        <f aca="false">Abilities!BR91</f>
        <v>0</v>
      </c>
      <c r="EL91" s="0" t="n">
        <f aca="false">Abilities!BS91</f>
        <v>0</v>
      </c>
      <c r="EM91" s="0" t="n">
        <f aca="false">Abilities!BT91</f>
        <v>0</v>
      </c>
      <c r="EN91" s="0" t="s">
        <v>0</v>
      </c>
    </row>
    <row r="92" customFormat="false" ht="12.75" hidden="false" customHeight="false" outlineLevel="0" collapsed="false">
      <c r="A92" s="0" t="n">
        <f aca="false">Main!A92</f>
        <v>0</v>
      </c>
      <c r="B92" s="0" t="n">
        <f aca="false">Main!B92</f>
        <v>0</v>
      </c>
      <c r="C92" s="0" t="n">
        <f aca="false">Main!C92</f>
        <v>0</v>
      </c>
      <c r="D92" s="0" t="n">
        <f aca="false">Main!D92</f>
        <v>0</v>
      </c>
      <c r="E92" s="0" t="n">
        <f aca="false">Main!E92</f>
        <v>0</v>
      </c>
      <c r="F92" s="0" t="n">
        <f aca="false">Main!F92</f>
        <v>0</v>
      </c>
      <c r="G92" s="0" t="n">
        <f aca="false">Main!G92</f>
        <v>0</v>
      </c>
      <c r="H92" s="0" t="n">
        <f aca="false">Main!H92</f>
        <v>0</v>
      </c>
      <c r="I92" s="0" t="n">
        <f aca="false">Main!I92</f>
        <v>0</v>
      </c>
      <c r="J92" s="0" t="n">
        <f aca="false">Main!J92</f>
        <v>0</v>
      </c>
      <c r="K92" s="0" t="n">
        <f aca="false">Main!K92</f>
        <v>0</v>
      </c>
      <c r="L92" s="0" t="n">
        <f aca="false">Main!L92</f>
        <v>0</v>
      </c>
      <c r="M92" s="0" t="n">
        <f aca="false">Main!M92</f>
        <v>0</v>
      </c>
      <c r="N92" s="0" t="n">
        <f aca="false">Main!N92</f>
        <v>0</v>
      </c>
      <c r="O92" s="0" t="n">
        <f aca="false">Main!O92</f>
        <v>0</v>
      </c>
      <c r="P92" s="0" t="n">
        <f aca="false">Main!P92</f>
        <v>0</v>
      </c>
      <c r="Q92" s="0" t="n">
        <f aca="false">Main!Q92</f>
        <v>0</v>
      </c>
      <c r="R92" s="0" t="n">
        <f aca="false">Main!R92</f>
        <v>0</v>
      </c>
      <c r="S92" s="0" t="n">
        <f aca="false">Main!S92</f>
        <v>0</v>
      </c>
      <c r="T92" s="0" t="n">
        <f aca="false">Weapons!C92</f>
        <v>0</v>
      </c>
      <c r="U92" s="0" t="n">
        <f aca="false">Weapons!D92</f>
        <v>0</v>
      </c>
      <c r="V92" s="0" t="n">
        <f aca="false">Weapons!E92</f>
        <v>0</v>
      </c>
      <c r="W92" s="0" t="n">
        <f aca="false">Weapons!F92</f>
        <v>0</v>
      </c>
      <c r="X92" s="0" t="n">
        <f aca="false">Weapons!G92</f>
        <v>0</v>
      </c>
      <c r="Y92" s="0" t="n">
        <f aca="false">Weapons!H92</f>
        <v>0</v>
      </c>
      <c r="Z92" s="0" t="n">
        <f aca="false">Weapons!I92</f>
        <v>0</v>
      </c>
      <c r="AA92" s="0" t="n">
        <f aca="false">Weapons!J92</f>
        <v>0</v>
      </c>
      <c r="AB92" s="0" t="n">
        <f aca="false">Weapons!K92</f>
        <v>0</v>
      </c>
      <c r="AC92" s="0" t="n">
        <f aca="false">Weapons!L92</f>
        <v>0</v>
      </c>
      <c r="AD92" s="0" t="n">
        <f aca="false">Weapons!M92</f>
        <v>0</v>
      </c>
      <c r="AE92" s="0" t="n">
        <f aca="false">Weapons!N92</f>
        <v>0</v>
      </c>
      <c r="AF92" s="0" t="n">
        <f aca="false">Weapons!O92</f>
        <v>0</v>
      </c>
      <c r="AG92" s="0" t="n">
        <f aca="false">Weapons!P92</f>
        <v>0</v>
      </c>
      <c r="AH92" s="0" t="n">
        <f aca="false">Weapons!Q92</f>
        <v>0</v>
      </c>
      <c r="AI92" s="0" t="n">
        <f aca="false">Weapons!R92</f>
        <v>0</v>
      </c>
      <c r="AJ92" s="0" t="n">
        <f aca="false">Weapons!S92</f>
        <v>0</v>
      </c>
      <c r="AK92" s="0" t="n">
        <f aca="false">Weapons!T92</f>
        <v>0</v>
      </c>
      <c r="AL92" s="0" t="n">
        <f aca="false">Weapons!U92</f>
        <v>0</v>
      </c>
      <c r="AM92" s="0" t="n">
        <f aca="false">Weapons!V92</f>
        <v>0</v>
      </c>
      <c r="AN92" s="0" t="n">
        <f aca="false">Weapons!W92</f>
        <v>0</v>
      </c>
      <c r="AO92" s="0" t="n">
        <f aca="false">Weapons!X92</f>
        <v>0</v>
      </c>
      <c r="AP92" s="0" t="n">
        <f aca="false">Weapons!Y92</f>
        <v>0</v>
      </c>
      <c r="AQ92" s="0" t="n">
        <f aca="false">Weapons!Z92</f>
        <v>0</v>
      </c>
      <c r="AR92" s="0" t="n">
        <f aca="false">Weapons!AA92</f>
        <v>0</v>
      </c>
      <c r="AS92" s="0" t="n">
        <f aca="false">Weapons!AB92</f>
        <v>0</v>
      </c>
      <c r="AT92" s="0" t="n">
        <f aca="false">Weapons!AC92</f>
        <v>0</v>
      </c>
      <c r="AU92" s="0" t="n">
        <f aca="false">Weapons!AD92</f>
        <v>0</v>
      </c>
      <c r="AV92" s="0" t="n">
        <f aca="false">Weapons!AE92</f>
        <v>0</v>
      </c>
      <c r="AW92" s="0" t="n">
        <f aca="false">Weapons!AF92</f>
        <v>0</v>
      </c>
      <c r="AX92" s="0" t="n">
        <f aca="false">Weapons!AG92</f>
        <v>0</v>
      </c>
      <c r="AY92" s="0" t="n">
        <f aca="false">Requirements!C92</f>
        <v>0</v>
      </c>
      <c r="AZ92" s="0" t="n">
        <f aca="false">Requirements!D92</f>
        <v>0</v>
      </c>
      <c r="BA92" s="0" t="n">
        <f aca="false">Requirements!E92</f>
        <v>0</v>
      </c>
      <c r="BB92" s="0" t="n">
        <f aca="false">Requirements!F92</f>
        <v>0</v>
      </c>
      <c r="BC92" s="0" t="n">
        <f aca="false">Requirements!G92</f>
        <v>0</v>
      </c>
      <c r="BD92" s="0" t="n">
        <f aca="false">Requirements!H92</f>
        <v>0</v>
      </c>
      <c r="BE92" s="0" t="n">
        <f aca="false">Requirements!I92</f>
        <v>0</v>
      </c>
      <c r="BF92" s="0" t="n">
        <f aca="false">Requirements!J92</f>
        <v>0</v>
      </c>
      <c r="BG92" s="0" t="n">
        <f aca="false">Requirements!K92</f>
        <v>0</v>
      </c>
      <c r="BH92" s="0" t="n">
        <f aca="false">Requirements!L92</f>
        <v>0</v>
      </c>
      <c r="BI92" s="0" t="n">
        <f aca="false">Requirements!M92</f>
        <v>0</v>
      </c>
      <c r="BJ92" s="0" t="n">
        <f aca="false">Requirements!N92</f>
        <v>0</v>
      </c>
      <c r="BK92" s="0" t="n">
        <f aca="false">Requirements!O92</f>
        <v>0</v>
      </c>
      <c r="BL92" s="0" t="n">
        <f aca="false">Requirements!P92</f>
        <v>0</v>
      </c>
      <c r="BM92" s="0" t="n">
        <f aca="false">Requirements!Q92</f>
        <v>0</v>
      </c>
      <c r="BN92" s="0" t="n">
        <f aca="false">Requirements!R92</f>
        <v>0</v>
      </c>
      <c r="BO92" s="0" t="n">
        <f aca="false">Requirements!S92</f>
        <v>0</v>
      </c>
      <c r="BP92" s="0" t="n">
        <f aca="false">Requirements!T92</f>
        <v>0</v>
      </c>
      <c r="BQ92" s="0" t="n">
        <f aca="false">Requirements!U92</f>
        <v>0</v>
      </c>
      <c r="BR92" s="0" t="n">
        <f aca="false">Requirements!V92</f>
        <v>0</v>
      </c>
      <c r="BS92" s="0" t="n">
        <f aca="false">Requirements!W92</f>
        <v>0</v>
      </c>
      <c r="BT92" s="0" t="n">
        <f aca="false">Requirements!X92</f>
        <v>0</v>
      </c>
      <c r="BU92" s="0" t="n">
        <f aca="false">Requirements!Y92</f>
        <v>0</v>
      </c>
      <c r="BV92" s="0" t="n">
        <f aca="false">Abilities!C92</f>
        <v>0</v>
      </c>
      <c r="BW92" s="0" t="n">
        <f aca="false">Abilities!D92</f>
        <v>0</v>
      </c>
      <c r="BX92" s="0" t="n">
        <f aca="false">Abilities!E92</f>
        <v>0</v>
      </c>
      <c r="BY92" s="0" t="n">
        <f aca="false">Abilities!F92</f>
        <v>0</v>
      </c>
      <c r="BZ92" s="0" t="n">
        <f aca="false">Abilities!G92</f>
        <v>0</v>
      </c>
      <c r="CA92" s="0" t="n">
        <f aca="false">Abilities!H92</f>
        <v>0</v>
      </c>
      <c r="CB92" s="0" t="n">
        <f aca="false">Abilities!I92</f>
        <v>0</v>
      </c>
      <c r="CC92" s="0" t="n">
        <f aca="false">Abilities!J92</f>
        <v>0</v>
      </c>
      <c r="CD92" s="0" t="n">
        <f aca="false">Abilities!K92</f>
        <v>0</v>
      </c>
      <c r="CE92" s="0" t="n">
        <f aca="false">Abilities!L92</f>
        <v>0</v>
      </c>
      <c r="CF92" s="0" t="n">
        <f aca="false">Abilities!M92</f>
        <v>0</v>
      </c>
      <c r="CG92" s="0" t="n">
        <f aca="false">Abilities!N92</f>
        <v>0</v>
      </c>
      <c r="CH92" s="0" t="n">
        <f aca="false">Abilities!O92</f>
        <v>0</v>
      </c>
      <c r="CI92" s="0" t="n">
        <f aca="false">Abilities!P92</f>
        <v>0</v>
      </c>
      <c r="CJ92" s="0" t="n">
        <f aca="false">Abilities!Q92</f>
        <v>0</v>
      </c>
      <c r="CK92" s="0" t="n">
        <f aca="false">Abilities!R92</f>
        <v>0</v>
      </c>
      <c r="CL92" s="0" t="n">
        <f aca="false">Abilities!S92</f>
        <v>0</v>
      </c>
      <c r="CM92" s="0" t="n">
        <f aca="false">Abilities!T92</f>
        <v>0</v>
      </c>
      <c r="CN92" s="0" t="n">
        <f aca="false">Abilities!U92</f>
        <v>0</v>
      </c>
      <c r="CO92" s="0" t="n">
        <f aca="false">Abilities!V92</f>
        <v>0</v>
      </c>
      <c r="CP92" s="0" t="n">
        <f aca="false">Abilities!W92</f>
        <v>0</v>
      </c>
      <c r="CQ92" s="0" t="n">
        <f aca="false">Abilities!X92</f>
        <v>0</v>
      </c>
      <c r="CR92" s="0" t="n">
        <f aca="false">Abilities!Y92</f>
        <v>0</v>
      </c>
      <c r="CS92" s="0" t="n">
        <f aca="false">Abilities!Z92</f>
        <v>0</v>
      </c>
      <c r="CT92" s="0" t="n">
        <f aca="false">Abilities!AA92</f>
        <v>0</v>
      </c>
      <c r="CU92" s="0" t="n">
        <f aca="false">Abilities!AB92</f>
        <v>0</v>
      </c>
      <c r="CV92" s="0" t="n">
        <f aca="false">Abilities!AC92</f>
        <v>0</v>
      </c>
      <c r="CW92" s="0" t="n">
        <f aca="false">Abilities!AD92</f>
        <v>0</v>
      </c>
      <c r="CX92" s="0" t="n">
        <f aca="false">Abilities!AE92</f>
        <v>0</v>
      </c>
      <c r="CY92" s="0" t="n">
        <f aca="false">Abilities!AF92</f>
        <v>0</v>
      </c>
      <c r="CZ92" s="0" t="n">
        <f aca="false">Abilities!AG92</f>
        <v>0</v>
      </c>
      <c r="DA92" s="0" t="n">
        <f aca="false">Abilities!AH92</f>
        <v>0</v>
      </c>
      <c r="DB92" s="0" t="n">
        <f aca="false">Abilities!AI92</f>
        <v>0</v>
      </c>
      <c r="DC92" s="0" t="n">
        <f aca="false">Abilities!AJ92</f>
        <v>0</v>
      </c>
      <c r="DD92" s="0" t="n">
        <f aca="false">Abilities!AK92</f>
        <v>0</v>
      </c>
      <c r="DE92" s="0" t="n">
        <f aca="false">Abilities!AL92</f>
        <v>0</v>
      </c>
      <c r="DF92" s="0" t="n">
        <f aca="false">Abilities!AM92</f>
        <v>0</v>
      </c>
      <c r="DG92" s="0" t="n">
        <f aca="false">Abilities!AN92</f>
        <v>0</v>
      </c>
      <c r="DH92" s="0" t="n">
        <f aca="false">Abilities!AO92</f>
        <v>0</v>
      </c>
      <c r="DI92" s="0" t="n">
        <f aca="false">Abilities!AP92</f>
        <v>0</v>
      </c>
      <c r="DJ92" s="0" t="n">
        <f aca="false">Abilities!AQ92</f>
        <v>0</v>
      </c>
      <c r="DK92" s="0" t="n">
        <f aca="false">Abilities!AR92</f>
        <v>0</v>
      </c>
      <c r="DL92" s="0" t="n">
        <f aca="false">Abilities!AS92</f>
        <v>0</v>
      </c>
      <c r="DM92" s="0" t="n">
        <f aca="false">Abilities!AT92</f>
        <v>0</v>
      </c>
      <c r="DN92" s="0" t="n">
        <f aca="false">Abilities!AU92</f>
        <v>0</v>
      </c>
      <c r="DO92" s="0" t="n">
        <f aca="false">Abilities!AV92</f>
        <v>0</v>
      </c>
      <c r="DP92" s="0" t="n">
        <f aca="false">Abilities!AW92</f>
        <v>0</v>
      </c>
      <c r="DQ92" s="0" t="n">
        <f aca="false">Abilities!AX92</f>
        <v>0</v>
      </c>
      <c r="DR92" s="0" t="n">
        <f aca="false">Abilities!AY92</f>
        <v>0</v>
      </c>
      <c r="DS92" s="0" t="n">
        <f aca="false">Abilities!AZ92</f>
        <v>0</v>
      </c>
      <c r="DT92" s="0" t="n">
        <f aca="false">Abilities!BA92</f>
        <v>0</v>
      </c>
      <c r="DU92" s="0" t="n">
        <f aca="false">Abilities!BB92</f>
        <v>0</v>
      </c>
      <c r="DV92" s="0" t="n">
        <f aca="false">Abilities!BC92</f>
        <v>0</v>
      </c>
      <c r="DW92" s="0" t="n">
        <f aca="false">Abilities!BD92</f>
        <v>0</v>
      </c>
      <c r="DX92" s="0" t="n">
        <f aca="false">Abilities!BE92</f>
        <v>0</v>
      </c>
      <c r="DY92" s="0" t="n">
        <f aca="false">Abilities!BF92</f>
        <v>0</v>
      </c>
      <c r="DZ92" s="0" t="n">
        <f aca="false">Abilities!BG92</f>
        <v>0</v>
      </c>
      <c r="EA92" s="0" t="n">
        <f aca="false">Abilities!BH92</f>
        <v>0</v>
      </c>
      <c r="EB92" s="0" t="n">
        <f aca="false">Abilities!BI92</f>
        <v>0</v>
      </c>
      <c r="EC92" s="0" t="n">
        <f aca="false">Abilities!BJ92</f>
        <v>0</v>
      </c>
      <c r="ED92" s="0" t="n">
        <f aca="false">Abilities!BK92</f>
        <v>0</v>
      </c>
      <c r="EE92" s="0" t="n">
        <f aca="false">Abilities!BL92</f>
        <v>0</v>
      </c>
      <c r="EF92" s="0" t="n">
        <f aca="false">Abilities!BM92</f>
        <v>0</v>
      </c>
      <c r="EG92" s="0" t="n">
        <f aca="false">Abilities!BN92</f>
        <v>0</v>
      </c>
      <c r="EH92" s="0" t="n">
        <f aca="false">Abilities!BO92</f>
        <v>0</v>
      </c>
      <c r="EI92" s="0" t="n">
        <f aca="false">Abilities!BP92</f>
        <v>0</v>
      </c>
      <c r="EJ92" s="0" t="n">
        <f aca="false">Abilities!BQ92</f>
        <v>0</v>
      </c>
      <c r="EK92" s="0" t="n">
        <f aca="false">Abilities!BR92</f>
        <v>0</v>
      </c>
      <c r="EL92" s="0" t="n">
        <f aca="false">Abilities!BS92</f>
        <v>0</v>
      </c>
      <c r="EM92" s="0" t="n">
        <f aca="false">Abilities!BT92</f>
        <v>0</v>
      </c>
      <c r="EN92" s="0" t="s">
        <v>0</v>
      </c>
    </row>
    <row r="93" customFormat="false" ht="12.75" hidden="false" customHeight="false" outlineLevel="0" collapsed="false">
      <c r="A93" s="0" t="n">
        <f aca="false">Main!A93</f>
        <v>0</v>
      </c>
      <c r="B93" s="0" t="n">
        <f aca="false">Main!B93</f>
        <v>0</v>
      </c>
      <c r="C93" s="0" t="n">
        <f aca="false">Main!C93</f>
        <v>0</v>
      </c>
      <c r="D93" s="0" t="n">
        <f aca="false">Main!D93</f>
        <v>0</v>
      </c>
      <c r="E93" s="0" t="n">
        <f aca="false">Main!E93</f>
        <v>0</v>
      </c>
      <c r="F93" s="0" t="n">
        <f aca="false">Main!F93</f>
        <v>0</v>
      </c>
      <c r="G93" s="0" t="n">
        <f aca="false">Main!G93</f>
        <v>0</v>
      </c>
      <c r="H93" s="0" t="n">
        <f aca="false">Main!H93</f>
        <v>0</v>
      </c>
      <c r="I93" s="0" t="n">
        <f aca="false">Main!I93</f>
        <v>0</v>
      </c>
      <c r="J93" s="0" t="n">
        <f aca="false">Main!J93</f>
        <v>0</v>
      </c>
      <c r="K93" s="0" t="n">
        <f aca="false">Main!K93</f>
        <v>0</v>
      </c>
      <c r="L93" s="0" t="n">
        <f aca="false">Main!L93</f>
        <v>0</v>
      </c>
      <c r="M93" s="0" t="n">
        <f aca="false">Main!M93</f>
        <v>0</v>
      </c>
      <c r="N93" s="0" t="n">
        <f aca="false">Main!N93</f>
        <v>0</v>
      </c>
      <c r="O93" s="0" t="n">
        <f aca="false">Main!O93</f>
        <v>0</v>
      </c>
      <c r="P93" s="0" t="n">
        <f aca="false">Main!P93</f>
        <v>0</v>
      </c>
      <c r="Q93" s="0" t="n">
        <f aca="false">Main!Q93</f>
        <v>0</v>
      </c>
      <c r="R93" s="0" t="n">
        <f aca="false">Main!R93</f>
        <v>0</v>
      </c>
      <c r="S93" s="0" t="n">
        <f aca="false">Main!S93</f>
        <v>0</v>
      </c>
      <c r="T93" s="0" t="n">
        <f aca="false">Weapons!C93</f>
        <v>0</v>
      </c>
      <c r="U93" s="0" t="n">
        <f aca="false">Weapons!D93</f>
        <v>0</v>
      </c>
      <c r="V93" s="0" t="n">
        <f aca="false">Weapons!E93</f>
        <v>0</v>
      </c>
      <c r="W93" s="0" t="n">
        <f aca="false">Weapons!F93</f>
        <v>0</v>
      </c>
      <c r="X93" s="0" t="n">
        <f aca="false">Weapons!G93</f>
        <v>0</v>
      </c>
      <c r="Y93" s="0" t="n">
        <f aca="false">Weapons!H93</f>
        <v>0</v>
      </c>
      <c r="Z93" s="0" t="n">
        <f aca="false">Weapons!I93</f>
        <v>0</v>
      </c>
      <c r="AA93" s="0" t="n">
        <f aca="false">Weapons!J93</f>
        <v>0</v>
      </c>
      <c r="AB93" s="0" t="n">
        <f aca="false">Weapons!K93</f>
        <v>0</v>
      </c>
      <c r="AC93" s="0" t="n">
        <f aca="false">Weapons!L93</f>
        <v>0</v>
      </c>
      <c r="AD93" s="0" t="n">
        <f aca="false">Weapons!M93</f>
        <v>0</v>
      </c>
      <c r="AE93" s="0" t="n">
        <f aca="false">Weapons!N93</f>
        <v>0</v>
      </c>
      <c r="AF93" s="0" t="n">
        <f aca="false">Weapons!O93</f>
        <v>0</v>
      </c>
      <c r="AG93" s="0" t="n">
        <f aca="false">Weapons!P93</f>
        <v>0</v>
      </c>
      <c r="AH93" s="0" t="n">
        <f aca="false">Weapons!Q93</f>
        <v>0</v>
      </c>
      <c r="AI93" s="0" t="n">
        <f aca="false">Weapons!R93</f>
        <v>0</v>
      </c>
      <c r="AJ93" s="0" t="n">
        <f aca="false">Weapons!S93</f>
        <v>0</v>
      </c>
      <c r="AK93" s="0" t="n">
        <f aca="false">Weapons!T93</f>
        <v>0</v>
      </c>
      <c r="AL93" s="0" t="n">
        <f aca="false">Weapons!U93</f>
        <v>0</v>
      </c>
      <c r="AM93" s="0" t="n">
        <f aca="false">Weapons!V93</f>
        <v>0</v>
      </c>
      <c r="AN93" s="0" t="n">
        <f aca="false">Weapons!W93</f>
        <v>0</v>
      </c>
      <c r="AO93" s="0" t="n">
        <f aca="false">Weapons!X93</f>
        <v>0</v>
      </c>
      <c r="AP93" s="0" t="n">
        <f aca="false">Weapons!Y93</f>
        <v>0</v>
      </c>
      <c r="AQ93" s="0" t="n">
        <f aca="false">Weapons!Z93</f>
        <v>0</v>
      </c>
      <c r="AR93" s="0" t="n">
        <f aca="false">Weapons!AA93</f>
        <v>0</v>
      </c>
      <c r="AS93" s="0" t="n">
        <f aca="false">Weapons!AB93</f>
        <v>0</v>
      </c>
      <c r="AT93" s="0" t="n">
        <f aca="false">Weapons!AC93</f>
        <v>0</v>
      </c>
      <c r="AU93" s="0" t="n">
        <f aca="false">Weapons!AD93</f>
        <v>0</v>
      </c>
      <c r="AV93" s="0" t="n">
        <f aca="false">Weapons!AE93</f>
        <v>0</v>
      </c>
      <c r="AW93" s="0" t="n">
        <f aca="false">Weapons!AF93</f>
        <v>0</v>
      </c>
      <c r="AX93" s="0" t="n">
        <f aca="false">Weapons!AG93</f>
        <v>0</v>
      </c>
      <c r="AY93" s="0" t="n">
        <f aca="false">Requirements!C93</f>
        <v>0</v>
      </c>
      <c r="AZ93" s="0" t="n">
        <f aca="false">Requirements!D93</f>
        <v>0</v>
      </c>
      <c r="BA93" s="0" t="n">
        <f aca="false">Requirements!E93</f>
        <v>0</v>
      </c>
      <c r="BB93" s="0" t="n">
        <f aca="false">Requirements!F93</f>
        <v>0</v>
      </c>
      <c r="BC93" s="0" t="n">
        <f aca="false">Requirements!G93</f>
        <v>0</v>
      </c>
      <c r="BD93" s="0" t="n">
        <f aca="false">Requirements!H93</f>
        <v>0</v>
      </c>
      <c r="BE93" s="0" t="n">
        <f aca="false">Requirements!I93</f>
        <v>0</v>
      </c>
      <c r="BF93" s="0" t="n">
        <f aca="false">Requirements!J93</f>
        <v>0</v>
      </c>
      <c r="BG93" s="0" t="n">
        <f aca="false">Requirements!K93</f>
        <v>0</v>
      </c>
      <c r="BH93" s="0" t="n">
        <f aca="false">Requirements!L93</f>
        <v>0</v>
      </c>
      <c r="BI93" s="0" t="n">
        <f aca="false">Requirements!M93</f>
        <v>0</v>
      </c>
      <c r="BJ93" s="0" t="n">
        <f aca="false">Requirements!N93</f>
        <v>0</v>
      </c>
      <c r="BK93" s="0" t="n">
        <f aca="false">Requirements!O93</f>
        <v>0</v>
      </c>
      <c r="BL93" s="0" t="n">
        <f aca="false">Requirements!P93</f>
        <v>0</v>
      </c>
      <c r="BM93" s="0" t="n">
        <f aca="false">Requirements!Q93</f>
        <v>0</v>
      </c>
      <c r="BN93" s="0" t="n">
        <f aca="false">Requirements!R93</f>
        <v>0</v>
      </c>
      <c r="BO93" s="0" t="n">
        <f aca="false">Requirements!S93</f>
        <v>0</v>
      </c>
      <c r="BP93" s="0" t="n">
        <f aca="false">Requirements!T93</f>
        <v>0</v>
      </c>
      <c r="BQ93" s="0" t="n">
        <f aca="false">Requirements!U93</f>
        <v>0</v>
      </c>
      <c r="BR93" s="0" t="n">
        <f aca="false">Requirements!V93</f>
        <v>0</v>
      </c>
      <c r="BS93" s="0" t="n">
        <f aca="false">Requirements!W93</f>
        <v>0</v>
      </c>
      <c r="BT93" s="0" t="n">
        <f aca="false">Requirements!X93</f>
        <v>0</v>
      </c>
      <c r="BU93" s="0" t="n">
        <f aca="false">Requirements!Y93</f>
        <v>0</v>
      </c>
      <c r="BV93" s="0" t="n">
        <f aca="false">Abilities!C93</f>
        <v>0</v>
      </c>
      <c r="BW93" s="0" t="n">
        <f aca="false">Abilities!D93</f>
        <v>0</v>
      </c>
      <c r="BX93" s="0" t="n">
        <f aca="false">Abilities!E93</f>
        <v>0</v>
      </c>
      <c r="BY93" s="0" t="n">
        <f aca="false">Abilities!F93</f>
        <v>0</v>
      </c>
      <c r="BZ93" s="0" t="n">
        <f aca="false">Abilities!G93</f>
        <v>0</v>
      </c>
      <c r="CA93" s="0" t="n">
        <f aca="false">Abilities!H93</f>
        <v>0</v>
      </c>
      <c r="CB93" s="0" t="n">
        <f aca="false">Abilities!I93</f>
        <v>0</v>
      </c>
      <c r="CC93" s="0" t="n">
        <f aca="false">Abilities!J93</f>
        <v>0</v>
      </c>
      <c r="CD93" s="0" t="n">
        <f aca="false">Abilities!K93</f>
        <v>0</v>
      </c>
      <c r="CE93" s="0" t="n">
        <f aca="false">Abilities!L93</f>
        <v>0</v>
      </c>
      <c r="CF93" s="0" t="n">
        <f aca="false">Abilities!M93</f>
        <v>0</v>
      </c>
      <c r="CG93" s="0" t="n">
        <f aca="false">Abilities!N93</f>
        <v>0</v>
      </c>
      <c r="CH93" s="0" t="n">
        <f aca="false">Abilities!O93</f>
        <v>0</v>
      </c>
      <c r="CI93" s="0" t="n">
        <f aca="false">Abilities!P93</f>
        <v>0</v>
      </c>
      <c r="CJ93" s="0" t="n">
        <f aca="false">Abilities!Q93</f>
        <v>0</v>
      </c>
      <c r="CK93" s="0" t="n">
        <f aca="false">Abilities!R93</f>
        <v>0</v>
      </c>
      <c r="CL93" s="0" t="n">
        <f aca="false">Abilities!S93</f>
        <v>0</v>
      </c>
      <c r="CM93" s="0" t="n">
        <f aca="false">Abilities!T93</f>
        <v>0</v>
      </c>
      <c r="CN93" s="0" t="n">
        <f aca="false">Abilities!U93</f>
        <v>0</v>
      </c>
      <c r="CO93" s="0" t="n">
        <f aca="false">Abilities!V93</f>
        <v>0</v>
      </c>
      <c r="CP93" s="0" t="n">
        <f aca="false">Abilities!W93</f>
        <v>0</v>
      </c>
      <c r="CQ93" s="0" t="n">
        <f aca="false">Abilities!X93</f>
        <v>0</v>
      </c>
      <c r="CR93" s="0" t="n">
        <f aca="false">Abilities!Y93</f>
        <v>0</v>
      </c>
      <c r="CS93" s="0" t="n">
        <f aca="false">Abilities!Z93</f>
        <v>0</v>
      </c>
      <c r="CT93" s="0" t="n">
        <f aca="false">Abilities!AA93</f>
        <v>0</v>
      </c>
      <c r="CU93" s="0" t="n">
        <f aca="false">Abilities!AB93</f>
        <v>0</v>
      </c>
      <c r="CV93" s="0" t="n">
        <f aca="false">Abilities!AC93</f>
        <v>0</v>
      </c>
      <c r="CW93" s="0" t="n">
        <f aca="false">Abilities!AD93</f>
        <v>0</v>
      </c>
      <c r="CX93" s="0" t="n">
        <f aca="false">Abilities!AE93</f>
        <v>0</v>
      </c>
      <c r="CY93" s="0" t="n">
        <f aca="false">Abilities!AF93</f>
        <v>0</v>
      </c>
      <c r="CZ93" s="0" t="n">
        <f aca="false">Abilities!AG93</f>
        <v>0</v>
      </c>
      <c r="DA93" s="0" t="n">
        <f aca="false">Abilities!AH93</f>
        <v>0</v>
      </c>
      <c r="DB93" s="0" t="n">
        <f aca="false">Abilities!AI93</f>
        <v>0</v>
      </c>
      <c r="DC93" s="0" t="n">
        <f aca="false">Abilities!AJ93</f>
        <v>0</v>
      </c>
      <c r="DD93" s="0" t="n">
        <f aca="false">Abilities!AK93</f>
        <v>0</v>
      </c>
      <c r="DE93" s="0" t="n">
        <f aca="false">Abilities!AL93</f>
        <v>0</v>
      </c>
      <c r="DF93" s="0" t="n">
        <f aca="false">Abilities!AM93</f>
        <v>0</v>
      </c>
      <c r="DG93" s="0" t="n">
        <f aca="false">Abilities!AN93</f>
        <v>0</v>
      </c>
      <c r="DH93" s="0" t="n">
        <f aca="false">Abilities!AO93</f>
        <v>0</v>
      </c>
      <c r="DI93" s="0" t="n">
        <f aca="false">Abilities!AP93</f>
        <v>0</v>
      </c>
      <c r="DJ93" s="0" t="n">
        <f aca="false">Abilities!AQ93</f>
        <v>0</v>
      </c>
      <c r="DK93" s="0" t="n">
        <f aca="false">Abilities!AR93</f>
        <v>0</v>
      </c>
      <c r="DL93" s="0" t="n">
        <f aca="false">Abilities!AS93</f>
        <v>0</v>
      </c>
      <c r="DM93" s="0" t="n">
        <f aca="false">Abilities!AT93</f>
        <v>0</v>
      </c>
      <c r="DN93" s="0" t="n">
        <f aca="false">Abilities!AU93</f>
        <v>0</v>
      </c>
      <c r="DO93" s="0" t="n">
        <f aca="false">Abilities!AV93</f>
        <v>0</v>
      </c>
      <c r="DP93" s="0" t="n">
        <f aca="false">Abilities!AW93</f>
        <v>0</v>
      </c>
      <c r="DQ93" s="0" t="n">
        <f aca="false">Abilities!AX93</f>
        <v>0</v>
      </c>
      <c r="DR93" s="0" t="n">
        <f aca="false">Abilities!AY93</f>
        <v>0</v>
      </c>
      <c r="DS93" s="0" t="n">
        <f aca="false">Abilities!AZ93</f>
        <v>0</v>
      </c>
      <c r="DT93" s="0" t="n">
        <f aca="false">Abilities!BA93</f>
        <v>0</v>
      </c>
      <c r="DU93" s="0" t="n">
        <f aca="false">Abilities!BB93</f>
        <v>0</v>
      </c>
      <c r="DV93" s="0" t="n">
        <f aca="false">Abilities!BC93</f>
        <v>0</v>
      </c>
      <c r="DW93" s="0" t="n">
        <f aca="false">Abilities!BD93</f>
        <v>0</v>
      </c>
      <c r="DX93" s="0" t="n">
        <f aca="false">Abilities!BE93</f>
        <v>0</v>
      </c>
      <c r="DY93" s="0" t="n">
        <f aca="false">Abilities!BF93</f>
        <v>0</v>
      </c>
      <c r="DZ93" s="0" t="n">
        <f aca="false">Abilities!BG93</f>
        <v>0</v>
      </c>
      <c r="EA93" s="0" t="n">
        <f aca="false">Abilities!BH93</f>
        <v>0</v>
      </c>
      <c r="EB93" s="0" t="n">
        <f aca="false">Abilities!BI93</f>
        <v>0</v>
      </c>
      <c r="EC93" s="0" t="n">
        <f aca="false">Abilities!BJ93</f>
        <v>0</v>
      </c>
      <c r="ED93" s="0" t="n">
        <f aca="false">Abilities!BK93</f>
        <v>0</v>
      </c>
      <c r="EE93" s="0" t="n">
        <f aca="false">Abilities!BL93</f>
        <v>0</v>
      </c>
      <c r="EF93" s="0" t="n">
        <f aca="false">Abilities!BM93</f>
        <v>0</v>
      </c>
      <c r="EG93" s="0" t="n">
        <f aca="false">Abilities!BN93</f>
        <v>0</v>
      </c>
      <c r="EH93" s="0" t="n">
        <f aca="false">Abilities!BO93</f>
        <v>0</v>
      </c>
      <c r="EI93" s="0" t="n">
        <f aca="false">Abilities!BP93</f>
        <v>0</v>
      </c>
      <c r="EJ93" s="0" t="n">
        <f aca="false">Abilities!BQ93</f>
        <v>0</v>
      </c>
      <c r="EK93" s="0" t="n">
        <f aca="false">Abilities!BR93</f>
        <v>0</v>
      </c>
      <c r="EL93" s="0" t="n">
        <f aca="false">Abilities!BS93</f>
        <v>0</v>
      </c>
      <c r="EM93" s="0" t="n">
        <f aca="false">Abilities!BT93</f>
        <v>0</v>
      </c>
      <c r="EN93" s="0" t="s">
        <v>0</v>
      </c>
    </row>
    <row r="94" customFormat="false" ht="12.75" hidden="false" customHeight="false" outlineLevel="0" collapsed="false">
      <c r="A94" s="0" t="n">
        <f aca="false">Main!A94</f>
        <v>0</v>
      </c>
      <c r="B94" s="0" t="n">
        <f aca="false">Main!B94</f>
        <v>0</v>
      </c>
      <c r="C94" s="0" t="n">
        <f aca="false">Main!C94</f>
        <v>0</v>
      </c>
      <c r="D94" s="0" t="n">
        <f aca="false">Main!D94</f>
        <v>0</v>
      </c>
      <c r="E94" s="0" t="n">
        <f aca="false">Main!E94</f>
        <v>0</v>
      </c>
      <c r="F94" s="0" t="n">
        <f aca="false">Main!F94</f>
        <v>0</v>
      </c>
      <c r="G94" s="0" t="n">
        <f aca="false">Main!G94</f>
        <v>0</v>
      </c>
      <c r="H94" s="0" t="n">
        <f aca="false">Main!H94</f>
        <v>0</v>
      </c>
      <c r="I94" s="0" t="n">
        <f aca="false">Main!I94</f>
        <v>0</v>
      </c>
      <c r="J94" s="0" t="n">
        <f aca="false">Main!J94</f>
        <v>0</v>
      </c>
      <c r="K94" s="0" t="n">
        <f aca="false">Main!K94</f>
        <v>0</v>
      </c>
      <c r="L94" s="0" t="n">
        <f aca="false">Main!L94</f>
        <v>0</v>
      </c>
      <c r="M94" s="0" t="n">
        <f aca="false">Main!M94</f>
        <v>0</v>
      </c>
      <c r="N94" s="0" t="n">
        <f aca="false">Main!N94</f>
        <v>0</v>
      </c>
      <c r="O94" s="0" t="n">
        <f aca="false">Main!O94</f>
        <v>0</v>
      </c>
      <c r="P94" s="0" t="n">
        <f aca="false">Main!P94</f>
        <v>0</v>
      </c>
      <c r="Q94" s="0" t="n">
        <f aca="false">Main!Q94</f>
        <v>0</v>
      </c>
      <c r="R94" s="0" t="n">
        <f aca="false">Main!R94</f>
        <v>0</v>
      </c>
      <c r="S94" s="0" t="n">
        <f aca="false">Main!S94</f>
        <v>0</v>
      </c>
      <c r="T94" s="0" t="n">
        <f aca="false">Weapons!C94</f>
        <v>0</v>
      </c>
      <c r="U94" s="0" t="n">
        <f aca="false">Weapons!D94</f>
        <v>0</v>
      </c>
      <c r="V94" s="0" t="n">
        <f aca="false">Weapons!E94</f>
        <v>0</v>
      </c>
      <c r="W94" s="0" t="n">
        <f aca="false">Weapons!F94</f>
        <v>0</v>
      </c>
      <c r="X94" s="0" t="n">
        <f aca="false">Weapons!G94</f>
        <v>0</v>
      </c>
      <c r="Y94" s="0" t="n">
        <f aca="false">Weapons!H94</f>
        <v>0</v>
      </c>
      <c r="Z94" s="0" t="n">
        <f aca="false">Weapons!I94</f>
        <v>0</v>
      </c>
      <c r="AA94" s="0" t="n">
        <f aca="false">Weapons!J94</f>
        <v>0</v>
      </c>
      <c r="AB94" s="0" t="n">
        <f aca="false">Weapons!K94</f>
        <v>0</v>
      </c>
      <c r="AC94" s="0" t="n">
        <f aca="false">Weapons!L94</f>
        <v>0</v>
      </c>
      <c r="AD94" s="0" t="n">
        <f aca="false">Weapons!M94</f>
        <v>0</v>
      </c>
      <c r="AE94" s="0" t="n">
        <f aca="false">Weapons!N94</f>
        <v>0</v>
      </c>
      <c r="AF94" s="0" t="n">
        <f aca="false">Weapons!O94</f>
        <v>0</v>
      </c>
      <c r="AG94" s="0" t="n">
        <f aca="false">Weapons!P94</f>
        <v>0</v>
      </c>
      <c r="AH94" s="0" t="n">
        <f aca="false">Weapons!Q94</f>
        <v>0</v>
      </c>
      <c r="AI94" s="0" t="n">
        <f aca="false">Weapons!R94</f>
        <v>0</v>
      </c>
      <c r="AJ94" s="0" t="n">
        <f aca="false">Weapons!S94</f>
        <v>0</v>
      </c>
      <c r="AK94" s="0" t="n">
        <f aca="false">Weapons!T94</f>
        <v>0</v>
      </c>
      <c r="AL94" s="0" t="n">
        <f aca="false">Weapons!U94</f>
        <v>0</v>
      </c>
      <c r="AM94" s="0" t="n">
        <f aca="false">Weapons!V94</f>
        <v>0</v>
      </c>
      <c r="AN94" s="0" t="n">
        <f aca="false">Weapons!W94</f>
        <v>0</v>
      </c>
      <c r="AO94" s="0" t="n">
        <f aca="false">Weapons!X94</f>
        <v>0</v>
      </c>
      <c r="AP94" s="0" t="n">
        <f aca="false">Weapons!Y94</f>
        <v>0</v>
      </c>
      <c r="AQ94" s="0" t="n">
        <f aca="false">Weapons!Z94</f>
        <v>0</v>
      </c>
      <c r="AR94" s="0" t="n">
        <f aca="false">Weapons!AA94</f>
        <v>0</v>
      </c>
      <c r="AS94" s="0" t="n">
        <f aca="false">Weapons!AB94</f>
        <v>0</v>
      </c>
      <c r="AT94" s="0" t="n">
        <f aca="false">Weapons!AC94</f>
        <v>0</v>
      </c>
      <c r="AU94" s="0" t="n">
        <f aca="false">Weapons!AD94</f>
        <v>0</v>
      </c>
      <c r="AV94" s="0" t="n">
        <f aca="false">Weapons!AE94</f>
        <v>0</v>
      </c>
      <c r="AW94" s="0" t="n">
        <f aca="false">Weapons!AF94</f>
        <v>0</v>
      </c>
      <c r="AX94" s="0" t="n">
        <f aca="false">Weapons!AG94</f>
        <v>0</v>
      </c>
      <c r="AY94" s="0" t="n">
        <f aca="false">Requirements!C94</f>
        <v>0</v>
      </c>
      <c r="AZ94" s="0" t="n">
        <f aca="false">Requirements!D94</f>
        <v>0</v>
      </c>
      <c r="BA94" s="0" t="n">
        <f aca="false">Requirements!E94</f>
        <v>0</v>
      </c>
      <c r="BB94" s="0" t="n">
        <f aca="false">Requirements!F94</f>
        <v>0</v>
      </c>
      <c r="BC94" s="0" t="n">
        <f aca="false">Requirements!G94</f>
        <v>0</v>
      </c>
      <c r="BD94" s="0" t="n">
        <f aca="false">Requirements!H94</f>
        <v>0</v>
      </c>
      <c r="BE94" s="0" t="n">
        <f aca="false">Requirements!I94</f>
        <v>0</v>
      </c>
      <c r="BF94" s="0" t="n">
        <f aca="false">Requirements!J94</f>
        <v>0</v>
      </c>
      <c r="BG94" s="0" t="n">
        <f aca="false">Requirements!K94</f>
        <v>0</v>
      </c>
      <c r="BH94" s="0" t="n">
        <f aca="false">Requirements!L94</f>
        <v>0</v>
      </c>
      <c r="BI94" s="0" t="n">
        <f aca="false">Requirements!M94</f>
        <v>0</v>
      </c>
      <c r="BJ94" s="0" t="n">
        <f aca="false">Requirements!N94</f>
        <v>0</v>
      </c>
      <c r="BK94" s="0" t="n">
        <f aca="false">Requirements!O94</f>
        <v>0</v>
      </c>
      <c r="BL94" s="0" t="n">
        <f aca="false">Requirements!P94</f>
        <v>0</v>
      </c>
      <c r="BM94" s="0" t="n">
        <f aca="false">Requirements!Q94</f>
        <v>0</v>
      </c>
      <c r="BN94" s="0" t="n">
        <f aca="false">Requirements!R94</f>
        <v>0</v>
      </c>
      <c r="BO94" s="0" t="n">
        <f aca="false">Requirements!S94</f>
        <v>0</v>
      </c>
      <c r="BP94" s="0" t="n">
        <f aca="false">Requirements!T94</f>
        <v>0</v>
      </c>
      <c r="BQ94" s="0" t="n">
        <f aca="false">Requirements!U94</f>
        <v>0</v>
      </c>
      <c r="BR94" s="0" t="n">
        <f aca="false">Requirements!V94</f>
        <v>0</v>
      </c>
      <c r="BS94" s="0" t="n">
        <f aca="false">Requirements!W94</f>
        <v>0</v>
      </c>
      <c r="BT94" s="0" t="n">
        <f aca="false">Requirements!X94</f>
        <v>0</v>
      </c>
      <c r="BU94" s="0" t="n">
        <f aca="false">Requirements!Y94</f>
        <v>0</v>
      </c>
      <c r="BV94" s="0" t="n">
        <f aca="false">Abilities!C94</f>
        <v>0</v>
      </c>
      <c r="BW94" s="0" t="n">
        <f aca="false">Abilities!D94</f>
        <v>0</v>
      </c>
      <c r="BX94" s="0" t="n">
        <f aca="false">Abilities!E94</f>
        <v>0</v>
      </c>
      <c r="BY94" s="0" t="n">
        <f aca="false">Abilities!F94</f>
        <v>0</v>
      </c>
      <c r="BZ94" s="0" t="n">
        <f aca="false">Abilities!G94</f>
        <v>0</v>
      </c>
      <c r="CA94" s="0" t="n">
        <f aca="false">Abilities!H94</f>
        <v>0</v>
      </c>
      <c r="CB94" s="0" t="n">
        <f aca="false">Abilities!I94</f>
        <v>0</v>
      </c>
      <c r="CC94" s="0" t="n">
        <f aca="false">Abilities!J94</f>
        <v>0</v>
      </c>
      <c r="CD94" s="0" t="n">
        <f aca="false">Abilities!K94</f>
        <v>0</v>
      </c>
      <c r="CE94" s="0" t="n">
        <f aca="false">Abilities!L94</f>
        <v>0</v>
      </c>
      <c r="CF94" s="0" t="n">
        <f aca="false">Abilities!M94</f>
        <v>0</v>
      </c>
      <c r="CG94" s="0" t="n">
        <f aca="false">Abilities!N94</f>
        <v>0</v>
      </c>
      <c r="CH94" s="0" t="n">
        <f aca="false">Abilities!O94</f>
        <v>0</v>
      </c>
      <c r="CI94" s="0" t="n">
        <f aca="false">Abilities!P94</f>
        <v>0</v>
      </c>
      <c r="CJ94" s="0" t="n">
        <f aca="false">Abilities!Q94</f>
        <v>0</v>
      </c>
      <c r="CK94" s="0" t="n">
        <f aca="false">Abilities!R94</f>
        <v>0</v>
      </c>
      <c r="CL94" s="0" t="n">
        <f aca="false">Abilities!S94</f>
        <v>0</v>
      </c>
      <c r="CM94" s="0" t="n">
        <f aca="false">Abilities!T94</f>
        <v>0</v>
      </c>
      <c r="CN94" s="0" t="n">
        <f aca="false">Abilities!U94</f>
        <v>0</v>
      </c>
      <c r="CO94" s="0" t="n">
        <f aca="false">Abilities!V94</f>
        <v>0</v>
      </c>
      <c r="CP94" s="0" t="n">
        <f aca="false">Abilities!W94</f>
        <v>0</v>
      </c>
      <c r="CQ94" s="0" t="n">
        <f aca="false">Abilities!X94</f>
        <v>0</v>
      </c>
      <c r="CR94" s="0" t="n">
        <f aca="false">Abilities!Y94</f>
        <v>0</v>
      </c>
      <c r="CS94" s="0" t="n">
        <f aca="false">Abilities!Z94</f>
        <v>0</v>
      </c>
      <c r="CT94" s="0" t="n">
        <f aca="false">Abilities!AA94</f>
        <v>0</v>
      </c>
      <c r="CU94" s="0" t="n">
        <f aca="false">Abilities!AB94</f>
        <v>0</v>
      </c>
      <c r="CV94" s="0" t="n">
        <f aca="false">Abilities!AC94</f>
        <v>0</v>
      </c>
      <c r="CW94" s="0" t="n">
        <f aca="false">Abilities!AD94</f>
        <v>0</v>
      </c>
      <c r="CX94" s="0" t="n">
        <f aca="false">Abilities!AE94</f>
        <v>0</v>
      </c>
      <c r="CY94" s="0" t="n">
        <f aca="false">Abilities!AF94</f>
        <v>0</v>
      </c>
      <c r="CZ94" s="0" t="n">
        <f aca="false">Abilities!AG94</f>
        <v>0</v>
      </c>
      <c r="DA94" s="0" t="n">
        <f aca="false">Abilities!AH94</f>
        <v>0</v>
      </c>
      <c r="DB94" s="0" t="n">
        <f aca="false">Abilities!AI94</f>
        <v>0</v>
      </c>
      <c r="DC94" s="0" t="n">
        <f aca="false">Abilities!AJ94</f>
        <v>0</v>
      </c>
      <c r="DD94" s="0" t="n">
        <f aca="false">Abilities!AK94</f>
        <v>0</v>
      </c>
      <c r="DE94" s="0" t="n">
        <f aca="false">Abilities!AL94</f>
        <v>0</v>
      </c>
      <c r="DF94" s="0" t="n">
        <f aca="false">Abilities!AM94</f>
        <v>0</v>
      </c>
      <c r="DG94" s="0" t="n">
        <f aca="false">Abilities!AN94</f>
        <v>0</v>
      </c>
      <c r="DH94" s="0" t="n">
        <f aca="false">Abilities!AO94</f>
        <v>0</v>
      </c>
      <c r="DI94" s="0" t="n">
        <f aca="false">Abilities!AP94</f>
        <v>0</v>
      </c>
      <c r="DJ94" s="0" t="n">
        <f aca="false">Abilities!AQ94</f>
        <v>0</v>
      </c>
      <c r="DK94" s="0" t="n">
        <f aca="false">Abilities!AR94</f>
        <v>0</v>
      </c>
      <c r="DL94" s="0" t="n">
        <f aca="false">Abilities!AS94</f>
        <v>0</v>
      </c>
      <c r="DM94" s="0" t="n">
        <f aca="false">Abilities!AT94</f>
        <v>0</v>
      </c>
      <c r="DN94" s="0" t="n">
        <f aca="false">Abilities!AU94</f>
        <v>0</v>
      </c>
      <c r="DO94" s="0" t="n">
        <f aca="false">Abilities!AV94</f>
        <v>0</v>
      </c>
      <c r="DP94" s="0" t="n">
        <f aca="false">Abilities!AW94</f>
        <v>0</v>
      </c>
      <c r="DQ94" s="0" t="n">
        <f aca="false">Abilities!AX94</f>
        <v>0</v>
      </c>
      <c r="DR94" s="0" t="n">
        <f aca="false">Abilities!AY94</f>
        <v>0</v>
      </c>
      <c r="DS94" s="0" t="n">
        <f aca="false">Abilities!AZ94</f>
        <v>0</v>
      </c>
      <c r="DT94" s="0" t="n">
        <f aca="false">Abilities!BA94</f>
        <v>0</v>
      </c>
      <c r="DU94" s="0" t="n">
        <f aca="false">Abilities!BB94</f>
        <v>0</v>
      </c>
      <c r="DV94" s="0" t="n">
        <f aca="false">Abilities!BC94</f>
        <v>0</v>
      </c>
      <c r="DW94" s="0" t="n">
        <f aca="false">Abilities!BD94</f>
        <v>0</v>
      </c>
      <c r="DX94" s="0" t="n">
        <f aca="false">Abilities!BE94</f>
        <v>0</v>
      </c>
      <c r="DY94" s="0" t="n">
        <f aca="false">Abilities!BF94</f>
        <v>0</v>
      </c>
      <c r="DZ94" s="0" t="n">
        <f aca="false">Abilities!BG94</f>
        <v>0</v>
      </c>
      <c r="EA94" s="0" t="n">
        <f aca="false">Abilities!BH94</f>
        <v>0</v>
      </c>
      <c r="EB94" s="0" t="n">
        <f aca="false">Abilities!BI94</f>
        <v>0</v>
      </c>
      <c r="EC94" s="0" t="n">
        <f aca="false">Abilities!BJ94</f>
        <v>0</v>
      </c>
      <c r="ED94" s="0" t="n">
        <f aca="false">Abilities!BK94</f>
        <v>0</v>
      </c>
      <c r="EE94" s="0" t="n">
        <f aca="false">Abilities!BL94</f>
        <v>0</v>
      </c>
      <c r="EF94" s="0" t="n">
        <f aca="false">Abilities!BM94</f>
        <v>0</v>
      </c>
      <c r="EG94" s="0" t="n">
        <f aca="false">Abilities!BN94</f>
        <v>0</v>
      </c>
      <c r="EH94" s="0" t="n">
        <f aca="false">Abilities!BO94</f>
        <v>0</v>
      </c>
      <c r="EI94" s="0" t="n">
        <f aca="false">Abilities!BP94</f>
        <v>0</v>
      </c>
      <c r="EJ94" s="0" t="n">
        <f aca="false">Abilities!BQ94</f>
        <v>0</v>
      </c>
      <c r="EK94" s="0" t="n">
        <f aca="false">Abilities!BR94</f>
        <v>0</v>
      </c>
      <c r="EL94" s="0" t="n">
        <f aca="false">Abilities!BS94</f>
        <v>0</v>
      </c>
      <c r="EM94" s="0" t="n">
        <f aca="false">Abilities!BT94</f>
        <v>0</v>
      </c>
      <c r="EN94" s="0" t="s">
        <v>0</v>
      </c>
    </row>
    <row r="95" customFormat="false" ht="12.75" hidden="false" customHeight="false" outlineLevel="0" collapsed="false">
      <c r="A95" s="0" t="n">
        <f aca="false">Main!A95</f>
        <v>0</v>
      </c>
      <c r="B95" s="0" t="n">
        <f aca="false">Main!B95</f>
        <v>0</v>
      </c>
      <c r="C95" s="0" t="n">
        <f aca="false">Main!C95</f>
        <v>0</v>
      </c>
      <c r="D95" s="0" t="n">
        <f aca="false">Main!D95</f>
        <v>0</v>
      </c>
      <c r="E95" s="0" t="n">
        <f aca="false">Main!E95</f>
        <v>0</v>
      </c>
      <c r="F95" s="0" t="n">
        <f aca="false">Main!F95</f>
        <v>0</v>
      </c>
      <c r="G95" s="0" t="n">
        <f aca="false">Main!G95</f>
        <v>0</v>
      </c>
      <c r="H95" s="0" t="n">
        <f aca="false">Main!H95</f>
        <v>0</v>
      </c>
      <c r="I95" s="0" t="n">
        <f aca="false">Main!I95</f>
        <v>0</v>
      </c>
      <c r="J95" s="0" t="n">
        <f aca="false">Main!J95</f>
        <v>0</v>
      </c>
      <c r="K95" s="0" t="n">
        <f aca="false">Main!K95</f>
        <v>0</v>
      </c>
      <c r="L95" s="0" t="n">
        <f aca="false">Main!L95</f>
        <v>0</v>
      </c>
      <c r="M95" s="0" t="n">
        <f aca="false">Main!M95</f>
        <v>0</v>
      </c>
      <c r="N95" s="0" t="n">
        <f aca="false">Main!N95</f>
        <v>0</v>
      </c>
      <c r="O95" s="0" t="n">
        <f aca="false">Main!O95</f>
        <v>0</v>
      </c>
      <c r="P95" s="0" t="n">
        <f aca="false">Main!P95</f>
        <v>0</v>
      </c>
      <c r="Q95" s="0" t="n">
        <f aca="false">Main!Q95</f>
        <v>0</v>
      </c>
      <c r="R95" s="0" t="n">
        <f aca="false">Main!R95</f>
        <v>0</v>
      </c>
      <c r="S95" s="0" t="n">
        <f aca="false">Main!S95</f>
        <v>0</v>
      </c>
      <c r="T95" s="0" t="n">
        <f aca="false">Weapons!C95</f>
        <v>0</v>
      </c>
      <c r="U95" s="0" t="n">
        <f aca="false">Weapons!D95</f>
        <v>0</v>
      </c>
      <c r="V95" s="0" t="n">
        <f aca="false">Weapons!E95</f>
        <v>0</v>
      </c>
      <c r="W95" s="0" t="n">
        <f aca="false">Weapons!F95</f>
        <v>0</v>
      </c>
      <c r="X95" s="0" t="n">
        <f aca="false">Weapons!G95</f>
        <v>0</v>
      </c>
      <c r="Y95" s="0" t="n">
        <f aca="false">Weapons!H95</f>
        <v>0</v>
      </c>
      <c r="Z95" s="0" t="n">
        <f aca="false">Weapons!I95</f>
        <v>0</v>
      </c>
      <c r="AA95" s="0" t="n">
        <f aca="false">Weapons!J95</f>
        <v>0</v>
      </c>
      <c r="AB95" s="0" t="n">
        <f aca="false">Weapons!K95</f>
        <v>0</v>
      </c>
      <c r="AC95" s="0" t="n">
        <f aca="false">Weapons!L95</f>
        <v>0</v>
      </c>
      <c r="AD95" s="0" t="n">
        <f aca="false">Weapons!M95</f>
        <v>0</v>
      </c>
      <c r="AE95" s="0" t="n">
        <f aca="false">Weapons!N95</f>
        <v>0</v>
      </c>
      <c r="AF95" s="0" t="n">
        <f aca="false">Weapons!O95</f>
        <v>0</v>
      </c>
      <c r="AG95" s="0" t="n">
        <f aca="false">Weapons!P95</f>
        <v>0</v>
      </c>
      <c r="AH95" s="0" t="n">
        <f aca="false">Weapons!Q95</f>
        <v>0</v>
      </c>
      <c r="AI95" s="0" t="n">
        <f aca="false">Weapons!R95</f>
        <v>0</v>
      </c>
      <c r="AJ95" s="0" t="n">
        <f aca="false">Weapons!S95</f>
        <v>0</v>
      </c>
      <c r="AK95" s="0" t="n">
        <f aca="false">Weapons!T95</f>
        <v>0</v>
      </c>
      <c r="AL95" s="0" t="n">
        <f aca="false">Weapons!U95</f>
        <v>0</v>
      </c>
      <c r="AM95" s="0" t="n">
        <f aca="false">Weapons!V95</f>
        <v>0</v>
      </c>
      <c r="AN95" s="0" t="n">
        <f aca="false">Weapons!W95</f>
        <v>0</v>
      </c>
      <c r="AO95" s="0" t="n">
        <f aca="false">Weapons!X95</f>
        <v>0</v>
      </c>
      <c r="AP95" s="0" t="n">
        <f aca="false">Weapons!Y95</f>
        <v>0</v>
      </c>
      <c r="AQ95" s="0" t="n">
        <f aca="false">Weapons!Z95</f>
        <v>0</v>
      </c>
      <c r="AR95" s="0" t="n">
        <f aca="false">Weapons!AA95</f>
        <v>0</v>
      </c>
      <c r="AS95" s="0" t="n">
        <f aca="false">Weapons!AB95</f>
        <v>0</v>
      </c>
      <c r="AT95" s="0" t="n">
        <f aca="false">Weapons!AC95</f>
        <v>0</v>
      </c>
      <c r="AU95" s="0" t="n">
        <f aca="false">Weapons!AD95</f>
        <v>0</v>
      </c>
      <c r="AV95" s="0" t="n">
        <f aca="false">Weapons!AE95</f>
        <v>0</v>
      </c>
      <c r="AW95" s="0" t="n">
        <f aca="false">Weapons!AF95</f>
        <v>0</v>
      </c>
      <c r="AX95" s="0" t="n">
        <f aca="false">Weapons!AG95</f>
        <v>0</v>
      </c>
      <c r="AY95" s="0" t="n">
        <f aca="false">Requirements!C95</f>
        <v>0</v>
      </c>
      <c r="AZ95" s="0" t="n">
        <f aca="false">Requirements!D95</f>
        <v>0</v>
      </c>
      <c r="BA95" s="0" t="n">
        <f aca="false">Requirements!E95</f>
        <v>0</v>
      </c>
      <c r="BB95" s="0" t="n">
        <f aca="false">Requirements!F95</f>
        <v>0</v>
      </c>
      <c r="BC95" s="0" t="n">
        <f aca="false">Requirements!G95</f>
        <v>0</v>
      </c>
      <c r="BD95" s="0" t="n">
        <f aca="false">Requirements!H95</f>
        <v>0</v>
      </c>
      <c r="BE95" s="0" t="n">
        <f aca="false">Requirements!I95</f>
        <v>0</v>
      </c>
      <c r="BF95" s="0" t="n">
        <f aca="false">Requirements!J95</f>
        <v>0</v>
      </c>
      <c r="BG95" s="0" t="n">
        <f aca="false">Requirements!K95</f>
        <v>0</v>
      </c>
      <c r="BH95" s="0" t="n">
        <f aca="false">Requirements!L95</f>
        <v>0</v>
      </c>
      <c r="BI95" s="0" t="n">
        <f aca="false">Requirements!M95</f>
        <v>0</v>
      </c>
      <c r="BJ95" s="0" t="n">
        <f aca="false">Requirements!N95</f>
        <v>0</v>
      </c>
      <c r="BK95" s="0" t="n">
        <f aca="false">Requirements!O95</f>
        <v>0</v>
      </c>
      <c r="BL95" s="0" t="n">
        <f aca="false">Requirements!P95</f>
        <v>0</v>
      </c>
      <c r="BM95" s="0" t="n">
        <f aca="false">Requirements!Q95</f>
        <v>0</v>
      </c>
      <c r="BN95" s="0" t="n">
        <f aca="false">Requirements!R95</f>
        <v>0</v>
      </c>
      <c r="BO95" s="0" t="n">
        <f aca="false">Requirements!S95</f>
        <v>0</v>
      </c>
      <c r="BP95" s="0" t="n">
        <f aca="false">Requirements!T95</f>
        <v>0</v>
      </c>
      <c r="BQ95" s="0" t="n">
        <f aca="false">Requirements!U95</f>
        <v>0</v>
      </c>
      <c r="BR95" s="0" t="n">
        <f aca="false">Requirements!V95</f>
        <v>0</v>
      </c>
      <c r="BS95" s="0" t="n">
        <f aca="false">Requirements!W95</f>
        <v>0</v>
      </c>
      <c r="BT95" s="0" t="n">
        <f aca="false">Requirements!X95</f>
        <v>0</v>
      </c>
      <c r="BU95" s="0" t="n">
        <f aca="false">Requirements!Y95</f>
        <v>0</v>
      </c>
      <c r="BV95" s="0" t="n">
        <f aca="false">Abilities!C95</f>
        <v>0</v>
      </c>
      <c r="BW95" s="0" t="n">
        <f aca="false">Abilities!D95</f>
        <v>0</v>
      </c>
      <c r="BX95" s="0" t="n">
        <f aca="false">Abilities!E95</f>
        <v>0</v>
      </c>
      <c r="BY95" s="0" t="n">
        <f aca="false">Abilities!F95</f>
        <v>0</v>
      </c>
      <c r="BZ95" s="0" t="n">
        <f aca="false">Abilities!G95</f>
        <v>0</v>
      </c>
      <c r="CA95" s="0" t="n">
        <f aca="false">Abilities!H95</f>
        <v>0</v>
      </c>
      <c r="CB95" s="0" t="n">
        <f aca="false">Abilities!I95</f>
        <v>0</v>
      </c>
      <c r="CC95" s="0" t="n">
        <f aca="false">Abilities!J95</f>
        <v>0</v>
      </c>
      <c r="CD95" s="0" t="n">
        <f aca="false">Abilities!K95</f>
        <v>0</v>
      </c>
      <c r="CE95" s="0" t="n">
        <f aca="false">Abilities!L95</f>
        <v>0</v>
      </c>
      <c r="CF95" s="0" t="n">
        <f aca="false">Abilities!M95</f>
        <v>0</v>
      </c>
      <c r="CG95" s="0" t="n">
        <f aca="false">Abilities!N95</f>
        <v>0</v>
      </c>
      <c r="CH95" s="0" t="n">
        <f aca="false">Abilities!O95</f>
        <v>0</v>
      </c>
      <c r="CI95" s="0" t="n">
        <f aca="false">Abilities!P95</f>
        <v>0</v>
      </c>
      <c r="CJ95" s="0" t="n">
        <f aca="false">Abilities!Q95</f>
        <v>0</v>
      </c>
      <c r="CK95" s="0" t="n">
        <f aca="false">Abilities!R95</f>
        <v>0</v>
      </c>
      <c r="CL95" s="0" t="n">
        <f aca="false">Abilities!S95</f>
        <v>0</v>
      </c>
      <c r="CM95" s="0" t="n">
        <f aca="false">Abilities!T95</f>
        <v>0</v>
      </c>
      <c r="CN95" s="0" t="n">
        <f aca="false">Abilities!U95</f>
        <v>0</v>
      </c>
      <c r="CO95" s="0" t="n">
        <f aca="false">Abilities!V95</f>
        <v>0</v>
      </c>
      <c r="CP95" s="0" t="n">
        <f aca="false">Abilities!W95</f>
        <v>0</v>
      </c>
      <c r="CQ95" s="0" t="n">
        <f aca="false">Abilities!X95</f>
        <v>0</v>
      </c>
      <c r="CR95" s="0" t="n">
        <f aca="false">Abilities!Y95</f>
        <v>0</v>
      </c>
      <c r="CS95" s="0" t="n">
        <f aca="false">Abilities!Z95</f>
        <v>0</v>
      </c>
      <c r="CT95" s="0" t="n">
        <f aca="false">Abilities!AA95</f>
        <v>0</v>
      </c>
      <c r="CU95" s="0" t="n">
        <f aca="false">Abilities!AB95</f>
        <v>0</v>
      </c>
      <c r="CV95" s="0" t="n">
        <f aca="false">Abilities!AC95</f>
        <v>0</v>
      </c>
      <c r="CW95" s="0" t="n">
        <f aca="false">Abilities!AD95</f>
        <v>0</v>
      </c>
      <c r="CX95" s="0" t="n">
        <f aca="false">Abilities!AE95</f>
        <v>0</v>
      </c>
      <c r="CY95" s="0" t="n">
        <f aca="false">Abilities!AF95</f>
        <v>0</v>
      </c>
      <c r="CZ95" s="0" t="n">
        <f aca="false">Abilities!AG95</f>
        <v>0</v>
      </c>
      <c r="DA95" s="0" t="n">
        <f aca="false">Abilities!AH95</f>
        <v>0</v>
      </c>
      <c r="DB95" s="0" t="n">
        <f aca="false">Abilities!AI95</f>
        <v>0</v>
      </c>
      <c r="DC95" s="0" t="n">
        <f aca="false">Abilities!AJ95</f>
        <v>0</v>
      </c>
      <c r="DD95" s="0" t="n">
        <f aca="false">Abilities!AK95</f>
        <v>0</v>
      </c>
      <c r="DE95" s="0" t="n">
        <f aca="false">Abilities!AL95</f>
        <v>0</v>
      </c>
      <c r="DF95" s="0" t="n">
        <f aca="false">Abilities!AM95</f>
        <v>0</v>
      </c>
      <c r="DG95" s="0" t="n">
        <f aca="false">Abilities!AN95</f>
        <v>0</v>
      </c>
      <c r="DH95" s="0" t="n">
        <f aca="false">Abilities!AO95</f>
        <v>0</v>
      </c>
      <c r="DI95" s="0" t="n">
        <f aca="false">Abilities!AP95</f>
        <v>0</v>
      </c>
      <c r="DJ95" s="0" t="n">
        <f aca="false">Abilities!AQ95</f>
        <v>0</v>
      </c>
      <c r="DK95" s="0" t="n">
        <f aca="false">Abilities!AR95</f>
        <v>0</v>
      </c>
      <c r="DL95" s="0" t="n">
        <f aca="false">Abilities!AS95</f>
        <v>0</v>
      </c>
      <c r="DM95" s="0" t="n">
        <f aca="false">Abilities!AT95</f>
        <v>0</v>
      </c>
      <c r="DN95" s="0" t="n">
        <f aca="false">Abilities!AU95</f>
        <v>0</v>
      </c>
      <c r="DO95" s="0" t="n">
        <f aca="false">Abilities!AV95</f>
        <v>0</v>
      </c>
      <c r="DP95" s="0" t="n">
        <f aca="false">Abilities!AW95</f>
        <v>0</v>
      </c>
      <c r="DQ95" s="0" t="n">
        <f aca="false">Abilities!AX95</f>
        <v>0</v>
      </c>
      <c r="DR95" s="0" t="n">
        <f aca="false">Abilities!AY95</f>
        <v>0</v>
      </c>
      <c r="DS95" s="0" t="n">
        <f aca="false">Abilities!AZ95</f>
        <v>0</v>
      </c>
      <c r="DT95" s="0" t="n">
        <f aca="false">Abilities!BA95</f>
        <v>0</v>
      </c>
      <c r="DU95" s="0" t="n">
        <f aca="false">Abilities!BB95</f>
        <v>0</v>
      </c>
      <c r="DV95" s="0" t="n">
        <f aca="false">Abilities!BC95</f>
        <v>0</v>
      </c>
      <c r="DW95" s="0" t="n">
        <f aca="false">Abilities!BD95</f>
        <v>0</v>
      </c>
      <c r="DX95" s="0" t="n">
        <f aca="false">Abilities!BE95</f>
        <v>0</v>
      </c>
      <c r="DY95" s="0" t="n">
        <f aca="false">Abilities!BF95</f>
        <v>0</v>
      </c>
      <c r="DZ95" s="0" t="n">
        <f aca="false">Abilities!BG95</f>
        <v>0</v>
      </c>
      <c r="EA95" s="0" t="n">
        <f aca="false">Abilities!BH95</f>
        <v>0</v>
      </c>
      <c r="EB95" s="0" t="n">
        <f aca="false">Abilities!BI95</f>
        <v>0</v>
      </c>
      <c r="EC95" s="0" t="n">
        <f aca="false">Abilities!BJ95</f>
        <v>0</v>
      </c>
      <c r="ED95" s="0" t="n">
        <f aca="false">Abilities!BK95</f>
        <v>0</v>
      </c>
      <c r="EE95" s="0" t="n">
        <f aca="false">Abilities!BL95</f>
        <v>0</v>
      </c>
      <c r="EF95" s="0" t="n">
        <f aca="false">Abilities!BM95</f>
        <v>0</v>
      </c>
      <c r="EG95" s="0" t="n">
        <f aca="false">Abilities!BN95</f>
        <v>0</v>
      </c>
      <c r="EH95" s="0" t="n">
        <f aca="false">Abilities!BO95</f>
        <v>0</v>
      </c>
      <c r="EI95" s="0" t="n">
        <f aca="false">Abilities!BP95</f>
        <v>0</v>
      </c>
      <c r="EJ95" s="0" t="n">
        <f aca="false">Abilities!BQ95</f>
        <v>0</v>
      </c>
      <c r="EK95" s="0" t="n">
        <f aca="false">Abilities!BR95</f>
        <v>0</v>
      </c>
      <c r="EL95" s="0" t="n">
        <f aca="false">Abilities!BS95</f>
        <v>0</v>
      </c>
      <c r="EM95" s="0" t="n">
        <f aca="false">Abilities!BT95</f>
        <v>0</v>
      </c>
      <c r="EN95" s="0" t="s">
        <v>0</v>
      </c>
    </row>
    <row r="96" customFormat="false" ht="12.75" hidden="false" customHeight="false" outlineLevel="0" collapsed="false">
      <c r="A96" s="0" t="n">
        <f aca="false">Main!A96</f>
        <v>0</v>
      </c>
      <c r="B96" s="0" t="n">
        <f aca="false">Main!B96</f>
        <v>0</v>
      </c>
      <c r="C96" s="0" t="n">
        <f aca="false">Main!C96</f>
        <v>0</v>
      </c>
      <c r="D96" s="0" t="n">
        <f aca="false">Main!D96</f>
        <v>0</v>
      </c>
      <c r="E96" s="0" t="n">
        <f aca="false">Main!E96</f>
        <v>0</v>
      </c>
      <c r="F96" s="0" t="n">
        <f aca="false">Main!F96</f>
        <v>0</v>
      </c>
      <c r="G96" s="0" t="n">
        <f aca="false">Main!G96</f>
        <v>0</v>
      </c>
      <c r="H96" s="0" t="n">
        <f aca="false">Main!H96</f>
        <v>0</v>
      </c>
      <c r="I96" s="0" t="n">
        <f aca="false">Main!I96</f>
        <v>0</v>
      </c>
      <c r="J96" s="0" t="n">
        <f aca="false">Main!J96</f>
        <v>0</v>
      </c>
      <c r="K96" s="0" t="n">
        <f aca="false">Main!K96</f>
        <v>0</v>
      </c>
      <c r="L96" s="0" t="n">
        <f aca="false">Main!L96</f>
        <v>0</v>
      </c>
      <c r="M96" s="0" t="n">
        <f aca="false">Main!M96</f>
        <v>0</v>
      </c>
      <c r="N96" s="0" t="n">
        <f aca="false">Main!N96</f>
        <v>0</v>
      </c>
      <c r="O96" s="0" t="n">
        <f aca="false">Main!O96</f>
        <v>0</v>
      </c>
      <c r="P96" s="0" t="n">
        <f aca="false">Main!P96</f>
        <v>0</v>
      </c>
      <c r="Q96" s="0" t="n">
        <f aca="false">Main!Q96</f>
        <v>0</v>
      </c>
      <c r="R96" s="0" t="n">
        <f aca="false">Main!R96</f>
        <v>0</v>
      </c>
      <c r="S96" s="0" t="n">
        <f aca="false">Main!S96</f>
        <v>0</v>
      </c>
      <c r="T96" s="0" t="n">
        <f aca="false">Weapons!C96</f>
        <v>0</v>
      </c>
      <c r="U96" s="0" t="n">
        <f aca="false">Weapons!D96</f>
        <v>0</v>
      </c>
      <c r="V96" s="0" t="n">
        <f aca="false">Weapons!E96</f>
        <v>0</v>
      </c>
      <c r="W96" s="0" t="n">
        <f aca="false">Weapons!F96</f>
        <v>0</v>
      </c>
      <c r="X96" s="0" t="n">
        <f aca="false">Weapons!G96</f>
        <v>0</v>
      </c>
      <c r="Y96" s="0" t="n">
        <f aca="false">Weapons!H96</f>
        <v>0</v>
      </c>
      <c r="Z96" s="0" t="n">
        <f aca="false">Weapons!I96</f>
        <v>0</v>
      </c>
      <c r="AA96" s="0" t="n">
        <f aca="false">Weapons!J96</f>
        <v>0</v>
      </c>
      <c r="AB96" s="0" t="n">
        <f aca="false">Weapons!K96</f>
        <v>0</v>
      </c>
      <c r="AC96" s="0" t="n">
        <f aca="false">Weapons!L96</f>
        <v>0</v>
      </c>
      <c r="AD96" s="0" t="n">
        <f aca="false">Weapons!M96</f>
        <v>0</v>
      </c>
      <c r="AE96" s="0" t="n">
        <f aca="false">Weapons!N96</f>
        <v>0</v>
      </c>
      <c r="AF96" s="0" t="n">
        <f aca="false">Weapons!O96</f>
        <v>0</v>
      </c>
      <c r="AG96" s="0" t="n">
        <f aca="false">Weapons!P96</f>
        <v>0</v>
      </c>
      <c r="AH96" s="0" t="n">
        <f aca="false">Weapons!Q96</f>
        <v>0</v>
      </c>
      <c r="AI96" s="0" t="n">
        <f aca="false">Weapons!R96</f>
        <v>0</v>
      </c>
      <c r="AJ96" s="0" t="n">
        <f aca="false">Weapons!S96</f>
        <v>0</v>
      </c>
      <c r="AK96" s="0" t="n">
        <f aca="false">Weapons!T96</f>
        <v>0</v>
      </c>
      <c r="AL96" s="0" t="n">
        <f aca="false">Weapons!U96</f>
        <v>0</v>
      </c>
      <c r="AM96" s="0" t="n">
        <f aca="false">Weapons!V96</f>
        <v>0</v>
      </c>
      <c r="AN96" s="0" t="n">
        <f aca="false">Weapons!W96</f>
        <v>0</v>
      </c>
      <c r="AO96" s="0" t="n">
        <f aca="false">Weapons!X96</f>
        <v>0</v>
      </c>
      <c r="AP96" s="0" t="n">
        <f aca="false">Weapons!Y96</f>
        <v>0</v>
      </c>
      <c r="AQ96" s="0" t="n">
        <f aca="false">Weapons!Z96</f>
        <v>0</v>
      </c>
      <c r="AR96" s="0" t="n">
        <f aca="false">Weapons!AA96</f>
        <v>0</v>
      </c>
      <c r="AS96" s="0" t="n">
        <f aca="false">Weapons!AB96</f>
        <v>0</v>
      </c>
      <c r="AT96" s="0" t="n">
        <f aca="false">Weapons!AC96</f>
        <v>0</v>
      </c>
      <c r="AU96" s="0" t="n">
        <f aca="false">Weapons!AD96</f>
        <v>0</v>
      </c>
      <c r="AV96" s="0" t="n">
        <f aca="false">Weapons!AE96</f>
        <v>0</v>
      </c>
      <c r="AW96" s="0" t="n">
        <f aca="false">Weapons!AF96</f>
        <v>0</v>
      </c>
      <c r="AX96" s="0" t="n">
        <f aca="false">Weapons!AG96</f>
        <v>0</v>
      </c>
      <c r="AY96" s="0" t="n">
        <f aca="false">Requirements!C96</f>
        <v>0</v>
      </c>
      <c r="AZ96" s="0" t="n">
        <f aca="false">Requirements!D96</f>
        <v>0</v>
      </c>
      <c r="BA96" s="0" t="n">
        <f aca="false">Requirements!E96</f>
        <v>0</v>
      </c>
      <c r="BB96" s="0" t="n">
        <f aca="false">Requirements!F96</f>
        <v>0</v>
      </c>
      <c r="BC96" s="0" t="n">
        <f aca="false">Requirements!G96</f>
        <v>0</v>
      </c>
      <c r="BD96" s="0" t="n">
        <f aca="false">Requirements!H96</f>
        <v>0</v>
      </c>
      <c r="BE96" s="0" t="n">
        <f aca="false">Requirements!I96</f>
        <v>0</v>
      </c>
      <c r="BF96" s="0" t="n">
        <f aca="false">Requirements!J96</f>
        <v>0</v>
      </c>
      <c r="BG96" s="0" t="n">
        <f aca="false">Requirements!K96</f>
        <v>0</v>
      </c>
      <c r="BH96" s="0" t="n">
        <f aca="false">Requirements!L96</f>
        <v>0</v>
      </c>
      <c r="BI96" s="0" t="n">
        <f aca="false">Requirements!M96</f>
        <v>0</v>
      </c>
      <c r="BJ96" s="0" t="n">
        <f aca="false">Requirements!N96</f>
        <v>0</v>
      </c>
      <c r="BK96" s="0" t="n">
        <f aca="false">Requirements!O96</f>
        <v>0</v>
      </c>
      <c r="BL96" s="0" t="n">
        <f aca="false">Requirements!P96</f>
        <v>0</v>
      </c>
      <c r="BM96" s="0" t="n">
        <f aca="false">Requirements!Q96</f>
        <v>0</v>
      </c>
      <c r="BN96" s="0" t="n">
        <f aca="false">Requirements!R96</f>
        <v>0</v>
      </c>
      <c r="BO96" s="0" t="n">
        <f aca="false">Requirements!S96</f>
        <v>0</v>
      </c>
      <c r="BP96" s="0" t="n">
        <f aca="false">Requirements!T96</f>
        <v>0</v>
      </c>
      <c r="BQ96" s="0" t="n">
        <f aca="false">Requirements!U96</f>
        <v>0</v>
      </c>
      <c r="BR96" s="0" t="n">
        <f aca="false">Requirements!V96</f>
        <v>0</v>
      </c>
      <c r="BS96" s="0" t="n">
        <f aca="false">Requirements!W96</f>
        <v>0</v>
      </c>
      <c r="BT96" s="0" t="n">
        <f aca="false">Requirements!X96</f>
        <v>0</v>
      </c>
      <c r="BU96" s="0" t="n">
        <f aca="false">Requirements!Y96</f>
        <v>0</v>
      </c>
      <c r="BV96" s="0" t="n">
        <f aca="false">Abilities!C96</f>
        <v>0</v>
      </c>
      <c r="BW96" s="0" t="n">
        <f aca="false">Abilities!D96</f>
        <v>0</v>
      </c>
      <c r="BX96" s="0" t="n">
        <f aca="false">Abilities!E96</f>
        <v>0</v>
      </c>
      <c r="BY96" s="0" t="n">
        <f aca="false">Abilities!F96</f>
        <v>0</v>
      </c>
      <c r="BZ96" s="0" t="n">
        <f aca="false">Abilities!G96</f>
        <v>0</v>
      </c>
      <c r="CA96" s="0" t="n">
        <f aca="false">Abilities!H96</f>
        <v>0</v>
      </c>
      <c r="CB96" s="0" t="n">
        <f aca="false">Abilities!I96</f>
        <v>0</v>
      </c>
      <c r="CC96" s="0" t="n">
        <f aca="false">Abilities!J96</f>
        <v>0</v>
      </c>
      <c r="CD96" s="0" t="n">
        <f aca="false">Abilities!K96</f>
        <v>0</v>
      </c>
      <c r="CE96" s="0" t="n">
        <f aca="false">Abilities!L96</f>
        <v>0</v>
      </c>
      <c r="CF96" s="0" t="n">
        <f aca="false">Abilities!M96</f>
        <v>0</v>
      </c>
      <c r="CG96" s="0" t="n">
        <f aca="false">Abilities!N96</f>
        <v>0</v>
      </c>
      <c r="CH96" s="0" t="n">
        <f aca="false">Abilities!O96</f>
        <v>0</v>
      </c>
      <c r="CI96" s="0" t="n">
        <f aca="false">Abilities!P96</f>
        <v>0</v>
      </c>
      <c r="CJ96" s="0" t="n">
        <f aca="false">Abilities!Q96</f>
        <v>0</v>
      </c>
      <c r="CK96" s="0" t="n">
        <f aca="false">Abilities!R96</f>
        <v>0</v>
      </c>
      <c r="CL96" s="0" t="n">
        <f aca="false">Abilities!S96</f>
        <v>0</v>
      </c>
      <c r="CM96" s="0" t="n">
        <f aca="false">Abilities!T96</f>
        <v>0</v>
      </c>
      <c r="CN96" s="0" t="n">
        <f aca="false">Abilities!U96</f>
        <v>0</v>
      </c>
      <c r="CO96" s="0" t="n">
        <f aca="false">Abilities!V96</f>
        <v>0</v>
      </c>
      <c r="CP96" s="0" t="n">
        <f aca="false">Abilities!W96</f>
        <v>0</v>
      </c>
      <c r="CQ96" s="0" t="n">
        <f aca="false">Abilities!X96</f>
        <v>0</v>
      </c>
      <c r="CR96" s="0" t="n">
        <f aca="false">Abilities!Y96</f>
        <v>0</v>
      </c>
      <c r="CS96" s="0" t="n">
        <f aca="false">Abilities!Z96</f>
        <v>0</v>
      </c>
      <c r="CT96" s="0" t="n">
        <f aca="false">Abilities!AA96</f>
        <v>0</v>
      </c>
      <c r="CU96" s="0" t="n">
        <f aca="false">Abilities!AB96</f>
        <v>0</v>
      </c>
      <c r="CV96" s="0" t="n">
        <f aca="false">Abilities!AC96</f>
        <v>0</v>
      </c>
      <c r="CW96" s="0" t="n">
        <f aca="false">Abilities!AD96</f>
        <v>0</v>
      </c>
      <c r="CX96" s="0" t="n">
        <f aca="false">Abilities!AE96</f>
        <v>0</v>
      </c>
      <c r="CY96" s="0" t="n">
        <f aca="false">Abilities!AF96</f>
        <v>0</v>
      </c>
      <c r="CZ96" s="0" t="n">
        <f aca="false">Abilities!AG96</f>
        <v>0</v>
      </c>
      <c r="DA96" s="0" t="n">
        <f aca="false">Abilities!AH96</f>
        <v>0</v>
      </c>
      <c r="DB96" s="0" t="n">
        <f aca="false">Abilities!AI96</f>
        <v>0</v>
      </c>
      <c r="DC96" s="0" t="n">
        <f aca="false">Abilities!AJ96</f>
        <v>0</v>
      </c>
      <c r="DD96" s="0" t="n">
        <f aca="false">Abilities!AK96</f>
        <v>0</v>
      </c>
      <c r="DE96" s="0" t="n">
        <f aca="false">Abilities!AL96</f>
        <v>0</v>
      </c>
      <c r="DF96" s="0" t="n">
        <f aca="false">Abilities!AM96</f>
        <v>0</v>
      </c>
      <c r="DG96" s="0" t="n">
        <f aca="false">Abilities!AN96</f>
        <v>0</v>
      </c>
      <c r="DH96" s="0" t="n">
        <f aca="false">Abilities!AO96</f>
        <v>0</v>
      </c>
      <c r="DI96" s="0" t="n">
        <f aca="false">Abilities!AP96</f>
        <v>0</v>
      </c>
      <c r="DJ96" s="0" t="n">
        <f aca="false">Abilities!AQ96</f>
        <v>0</v>
      </c>
      <c r="DK96" s="0" t="n">
        <f aca="false">Abilities!AR96</f>
        <v>0</v>
      </c>
      <c r="DL96" s="0" t="n">
        <f aca="false">Abilities!AS96</f>
        <v>0</v>
      </c>
      <c r="DM96" s="0" t="n">
        <f aca="false">Abilities!AT96</f>
        <v>0</v>
      </c>
      <c r="DN96" s="0" t="n">
        <f aca="false">Abilities!AU96</f>
        <v>0</v>
      </c>
      <c r="DO96" s="0" t="n">
        <f aca="false">Abilities!AV96</f>
        <v>0</v>
      </c>
      <c r="DP96" s="0" t="n">
        <f aca="false">Abilities!AW96</f>
        <v>0</v>
      </c>
      <c r="DQ96" s="0" t="n">
        <f aca="false">Abilities!AX96</f>
        <v>0</v>
      </c>
      <c r="DR96" s="0" t="n">
        <f aca="false">Abilities!AY96</f>
        <v>0</v>
      </c>
      <c r="DS96" s="0" t="n">
        <f aca="false">Abilities!AZ96</f>
        <v>0</v>
      </c>
      <c r="DT96" s="0" t="n">
        <f aca="false">Abilities!BA96</f>
        <v>0</v>
      </c>
      <c r="DU96" s="0" t="n">
        <f aca="false">Abilities!BB96</f>
        <v>0</v>
      </c>
      <c r="DV96" s="0" t="n">
        <f aca="false">Abilities!BC96</f>
        <v>0</v>
      </c>
      <c r="DW96" s="0" t="n">
        <f aca="false">Abilities!BD96</f>
        <v>0</v>
      </c>
      <c r="DX96" s="0" t="n">
        <f aca="false">Abilities!BE96</f>
        <v>0</v>
      </c>
      <c r="DY96" s="0" t="n">
        <f aca="false">Abilities!BF96</f>
        <v>0</v>
      </c>
      <c r="DZ96" s="0" t="n">
        <f aca="false">Abilities!BG96</f>
        <v>0</v>
      </c>
      <c r="EA96" s="0" t="n">
        <f aca="false">Abilities!BH96</f>
        <v>0</v>
      </c>
      <c r="EB96" s="0" t="n">
        <f aca="false">Abilities!BI96</f>
        <v>0</v>
      </c>
      <c r="EC96" s="0" t="n">
        <f aca="false">Abilities!BJ96</f>
        <v>0</v>
      </c>
      <c r="ED96" s="0" t="n">
        <f aca="false">Abilities!BK96</f>
        <v>0</v>
      </c>
      <c r="EE96" s="0" t="n">
        <f aca="false">Abilities!BL96</f>
        <v>0</v>
      </c>
      <c r="EF96" s="0" t="n">
        <f aca="false">Abilities!BM96</f>
        <v>0</v>
      </c>
      <c r="EG96" s="0" t="n">
        <f aca="false">Abilities!BN96</f>
        <v>0</v>
      </c>
      <c r="EH96" s="0" t="n">
        <f aca="false">Abilities!BO96</f>
        <v>0</v>
      </c>
      <c r="EI96" s="0" t="n">
        <f aca="false">Abilities!BP96</f>
        <v>0</v>
      </c>
      <c r="EJ96" s="0" t="n">
        <f aca="false">Abilities!BQ96</f>
        <v>0</v>
      </c>
      <c r="EK96" s="0" t="n">
        <f aca="false">Abilities!BR96</f>
        <v>0</v>
      </c>
      <c r="EL96" s="0" t="n">
        <f aca="false">Abilities!BS96</f>
        <v>0</v>
      </c>
      <c r="EM96" s="0" t="n">
        <f aca="false">Abilities!BT96</f>
        <v>0</v>
      </c>
      <c r="EN96" s="0" t="s">
        <v>0</v>
      </c>
    </row>
    <row r="97" customFormat="false" ht="12.75" hidden="false" customHeight="false" outlineLevel="0" collapsed="false">
      <c r="A97" s="0" t="n">
        <f aca="false">Main!A97</f>
        <v>0</v>
      </c>
      <c r="B97" s="0" t="n">
        <f aca="false">Main!B97</f>
        <v>0</v>
      </c>
      <c r="C97" s="0" t="n">
        <f aca="false">Main!C97</f>
        <v>0</v>
      </c>
      <c r="D97" s="0" t="n">
        <f aca="false">Main!D97</f>
        <v>0</v>
      </c>
      <c r="E97" s="0" t="n">
        <f aca="false">Main!E97</f>
        <v>0</v>
      </c>
      <c r="F97" s="0" t="n">
        <f aca="false">Main!F97</f>
        <v>0</v>
      </c>
      <c r="G97" s="0" t="n">
        <f aca="false">Main!G97</f>
        <v>0</v>
      </c>
      <c r="H97" s="0" t="n">
        <f aca="false">Main!H97</f>
        <v>0</v>
      </c>
      <c r="I97" s="0" t="n">
        <f aca="false">Main!I97</f>
        <v>0</v>
      </c>
      <c r="J97" s="0" t="n">
        <f aca="false">Main!J97</f>
        <v>0</v>
      </c>
      <c r="K97" s="0" t="n">
        <f aca="false">Main!K97</f>
        <v>0</v>
      </c>
      <c r="L97" s="0" t="n">
        <f aca="false">Main!L97</f>
        <v>0</v>
      </c>
      <c r="M97" s="0" t="n">
        <f aca="false">Main!M97</f>
        <v>0</v>
      </c>
      <c r="N97" s="0" t="n">
        <f aca="false">Main!N97</f>
        <v>0</v>
      </c>
      <c r="O97" s="0" t="n">
        <f aca="false">Main!O97</f>
        <v>0</v>
      </c>
      <c r="P97" s="0" t="n">
        <f aca="false">Main!P97</f>
        <v>0</v>
      </c>
      <c r="Q97" s="0" t="n">
        <f aca="false">Main!Q97</f>
        <v>0</v>
      </c>
      <c r="R97" s="0" t="n">
        <f aca="false">Main!R97</f>
        <v>0</v>
      </c>
      <c r="S97" s="0" t="n">
        <f aca="false">Main!S97</f>
        <v>0</v>
      </c>
      <c r="T97" s="0" t="n">
        <f aca="false">Weapons!C97</f>
        <v>0</v>
      </c>
      <c r="U97" s="0" t="n">
        <f aca="false">Weapons!D97</f>
        <v>0</v>
      </c>
      <c r="V97" s="0" t="n">
        <f aca="false">Weapons!E97</f>
        <v>0</v>
      </c>
      <c r="W97" s="0" t="n">
        <f aca="false">Weapons!F97</f>
        <v>0</v>
      </c>
      <c r="X97" s="0" t="n">
        <f aca="false">Weapons!G97</f>
        <v>0</v>
      </c>
      <c r="Y97" s="0" t="n">
        <f aca="false">Weapons!H97</f>
        <v>0</v>
      </c>
      <c r="Z97" s="0" t="n">
        <f aca="false">Weapons!I97</f>
        <v>0</v>
      </c>
      <c r="AA97" s="0" t="n">
        <f aca="false">Weapons!J97</f>
        <v>0</v>
      </c>
      <c r="AB97" s="0" t="n">
        <f aca="false">Weapons!K97</f>
        <v>0</v>
      </c>
      <c r="AC97" s="0" t="n">
        <f aca="false">Weapons!L97</f>
        <v>0</v>
      </c>
      <c r="AD97" s="0" t="n">
        <f aca="false">Weapons!M97</f>
        <v>0</v>
      </c>
      <c r="AE97" s="0" t="n">
        <f aca="false">Weapons!N97</f>
        <v>0</v>
      </c>
      <c r="AF97" s="0" t="n">
        <f aca="false">Weapons!O97</f>
        <v>0</v>
      </c>
      <c r="AG97" s="0" t="n">
        <f aca="false">Weapons!P97</f>
        <v>0</v>
      </c>
      <c r="AH97" s="0" t="n">
        <f aca="false">Weapons!Q97</f>
        <v>0</v>
      </c>
      <c r="AI97" s="0" t="n">
        <f aca="false">Weapons!R97</f>
        <v>0</v>
      </c>
      <c r="AJ97" s="0" t="n">
        <f aca="false">Weapons!S97</f>
        <v>0</v>
      </c>
      <c r="AK97" s="0" t="n">
        <f aca="false">Weapons!T97</f>
        <v>0</v>
      </c>
      <c r="AL97" s="0" t="n">
        <f aca="false">Weapons!U97</f>
        <v>0</v>
      </c>
      <c r="AM97" s="0" t="n">
        <f aca="false">Weapons!V97</f>
        <v>0</v>
      </c>
      <c r="AN97" s="0" t="n">
        <f aca="false">Weapons!W97</f>
        <v>0</v>
      </c>
      <c r="AO97" s="0" t="n">
        <f aca="false">Weapons!X97</f>
        <v>0</v>
      </c>
      <c r="AP97" s="0" t="n">
        <f aca="false">Weapons!Y97</f>
        <v>0</v>
      </c>
      <c r="AQ97" s="0" t="n">
        <f aca="false">Weapons!Z97</f>
        <v>0</v>
      </c>
      <c r="AR97" s="0" t="n">
        <f aca="false">Weapons!AA97</f>
        <v>0</v>
      </c>
      <c r="AS97" s="0" t="n">
        <f aca="false">Weapons!AB97</f>
        <v>0</v>
      </c>
      <c r="AT97" s="0" t="n">
        <f aca="false">Weapons!AC97</f>
        <v>0</v>
      </c>
      <c r="AU97" s="0" t="n">
        <f aca="false">Weapons!AD97</f>
        <v>0</v>
      </c>
      <c r="AV97" s="0" t="n">
        <f aca="false">Weapons!AE97</f>
        <v>0</v>
      </c>
      <c r="AW97" s="0" t="n">
        <f aca="false">Weapons!AF97</f>
        <v>0</v>
      </c>
      <c r="AX97" s="0" t="n">
        <f aca="false">Weapons!AG97</f>
        <v>0</v>
      </c>
      <c r="AY97" s="0" t="n">
        <f aca="false">Requirements!C97</f>
        <v>0</v>
      </c>
      <c r="AZ97" s="0" t="n">
        <f aca="false">Requirements!D97</f>
        <v>0</v>
      </c>
      <c r="BA97" s="0" t="n">
        <f aca="false">Requirements!E97</f>
        <v>0</v>
      </c>
      <c r="BB97" s="0" t="n">
        <f aca="false">Requirements!F97</f>
        <v>0</v>
      </c>
      <c r="BC97" s="0" t="n">
        <f aca="false">Requirements!G97</f>
        <v>0</v>
      </c>
      <c r="BD97" s="0" t="n">
        <f aca="false">Requirements!H97</f>
        <v>0</v>
      </c>
      <c r="BE97" s="0" t="n">
        <f aca="false">Requirements!I97</f>
        <v>0</v>
      </c>
      <c r="BF97" s="0" t="n">
        <f aca="false">Requirements!J97</f>
        <v>0</v>
      </c>
      <c r="BG97" s="0" t="n">
        <f aca="false">Requirements!K97</f>
        <v>0</v>
      </c>
      <c r="BH97" s="0" t="n">
        <f aca="false">Requirements!L97</f>
        <v>0</v>
      </c>
      <c r="BI97" s="0" t="n">
        <f aca="false">Requirements!M97</f>
        <v>0</v>
      </c>
      <c r="BJ97" s="0" t="n">
        <f aca="false">Requirements!N97</f>
        <v>0</v>
      </c>
      <c r="BK97" s="0" t="n">
        <f aca="false">Requirements!O97</f>
        <v>0</v>
      </c>
      <c r="BL97" s="0" t="n">
        <f aca="false">Requirements!P97</f>
        <v>0</v>
      </c>
      <c r="BM97" s="0" t="n">
        <f aca="false">Requirements!Q97</f>
        <v>0</v>
      </c>
      <c r="BN97" s="0" t="n">
        <f aca="false">Requirements!R97</f>
        <v>0</v>
      </c>
      <c r="BO97" s="0" t="n">
        <f aca="false">Requirements!S97</f>
        <v>0</v>
      </c>
      <c r="BP97" s="0" t="n">
        <f aca="false">Requirements!T97</f>
        <v>0</v>
      </c>
      <c r="BQ97" s="0" t="n">
        <f aca="false">Requirements!U97</f>
        <v>0</v>
      </c>
      <c r="BR97" s="0" t="n">
        <f aca="false">Requirements!V97</f>
        <v>0</v>
      </c>
      <c r="BS97" s="0" t="n">
        <f aca="false">Requirements!W97</f>
        <v>0</v>
      </c>
      <c r="BT97" s="0" t="n">
        <f aca="false">Requirements!X97</f>
        <v>0</v>
      </c>
      <c r="BU97" s="0" t="n">
        <f aca="false">Requirements!Y97</f>
        <v>0</v>
      </c>
      <c r="BV97" s="0" t="n">
        <f aca="false">Abilities!C97</f>
        <v>0</v>
      </c>
      <c r="BW97" s="0" t="n">
        <f aca="false">Abilities!D97</f>
        <v>0</v>
      </c>
      <c r="BX97" s="0" t="n">
        <f aca="false">Abilities!E97</f>
        <v>0</v>
      </c>
      <c r="BY97" s="0" t="n">
        <f aca="false">Abilities!F97</f>
        <v>0</v>
      </c>
      <c r="BZ97" s="0" t="n">
        <f aca="false">Abilities!G97</f>
        <v>0</v>
      </c>
      <c r="CA97" s="0" t="n">
        <f aca="false">Abilities!H97</f>
        <v>0</v>
      </c>
      <c r="CB97" s="0" t="n">
        <f aca="false">Abilities!I97</f>
        <v>0</v>
      </c>
      <c r="CC97" s="0" t="n">
        <f aca="false">Abilities!J97</f>
        <v>0</v>
      </c>
      <c r="CD97" s="0" t="n">
        <f aca="false">Abilities!K97</f>
        <v>0</v>
      </c>
      <c r="CE97" s="0" t="n">
        <f aca="false">Abilities!L97</f>
        <v>0</v>
      </c>
      <c r="CF97" s="0" t="n">
        <f aca="false">Abilities!M97</f>
        <v>0</v>
      </c>
      <c r="CG97" s="0" t="n">
        <f aca="false">Abilities!N97</f>
        <v>0</v>
      </c>
      <c r="CH97" s="0" t="n">
        <f aca="false">Abilities!O97</f>
        <v>0</v>
      </c>
      <c r="CI97" s="0" t="n">
        <f aca="false">Abilities!P97</f>
        <v>0</v>
      </c>
      <c r="CJ97" s="0" t="n">
        <f aca="false">Abilities!Q97</f>
        <v>0</v>
      </c>
      <c r="CK97" s="0" t="n">
        <f aca="false">Abilities!R97</f>
        <v>0</v>
      </c>
      <c r="CL97" s="0" t="n">
        <f aca="false">Abilities!S97</f>
        <v>0</v>
      </c>
      <c r="CM97" s="0" t="n">
        <f aca="false">Abilities!T97</f>
        <v>0</v>
      </c>
      <c r="CN97" s="0" t="n">
        <f aca="false">Abilities!U97</f>
        <v>0</v>
      </c>
      <c r="CO97" s="0" t="n">
        <f aca="false">Abilities!V97</f>
        <v>0</v>
      </c>
      <c r="CP97" s="0" t="n">
        <f aca="false">Abilities!W97</f>
        <v>0</v>
      </c>
      <c r="CQ97" s="0" t="n">
        <f aca="false">Abilities!X97</f>
        <v>0</v>
      </c>
      <c r="CR97" s="0" t="n">
        <f aca="false">Abilities!Y97</f>
        <v>0</v>
      </c>
      <c r="CS97" s="0" t="n">
        <f aca="false">Abilities!Z97</f>
        <v>0</v>
      </c>
      <c r="CT97" s="0" t="n">
        <f aca="false">Abilities!AA97</f>
        <v>0</v>
      </c>
      <c r="CU97" s="0" t="n">
        <f aca="false">Abilities!AB97</f>
        <v>0</v>
      </c>
      <c r="CV97" s="0" t="n">
        <f aca="false">Abilities!AC97</f>
        <v>0</v>
      </c>
      <c r="CW97" s="0" t="n">
        <f aca="false">Abilities!AD97</f>
        <v>0</v>
      </c>
      <c r="CX97" s="0" t="n">
        <f aca="false">Abilities!AE97</f>
        <v>0</v>
      </c>
      <c r="CY97" s="0" t="n">
        <f aca="false">Abilities!AF97</f>
        <v>0</v>
      </c>
      <c r="CZ97" s="0" t="n">
        <f aca="false">Abilities!AG97</f>
        <v>0</v>
      </c>
      <c r="DA97" s="0" t="n">
        <f aca="false">Abilities!AH97</f>
        <v>0</v>
      </c>
      <c r="DB97" s="0" t="n">
        <f aca="false">Abilities!AI97</f>
        <v>0</v>
      </c>
      <c r="DC97" s="0" t="n">
        <f aca="false">Abilities!AJ97</f>
        <v>0</v>
      </c>
      <c r="DD97" s="0" t="n">
        <f aca="false">Abilities!AK97</f>
        <v>0</v>
      </c>
      <c r="DE97" s="0" t="n">
        <f aca="false">Abilities!AL97</f>
        <v>0</v>
      </c>
      <c r="DF97" s="0" t="n">
        <f aca="false">Abilities!AM97</f>
        <v>0</v>
      </c>
      <c r="DG97" s="0" t="n">
        <f aca="false">Abilities!AN97</f>
        <v>0</v>
      </c>
      <c r="DH97" s="0" t="n">
        <f aca="false">Abilities!AO97</f>
        <v>0</v>
      </c>
      <c r="DI97" s="0" t="n">
        <f aca="false">Abilities!AP97</f>
        <v>0</v>
      </c>
      <c r="DJ97" s="0" t="n">
        <f aca="false">Abilities!AQ97</f>
        <v>0</v>
      </c>
      <c r="DK97" s="0" t="n">
        <f aca="false">Abilities!AR97</f>
        <v>0</v>
      </c>
      <c r="DL97" s="0" t="n">
        <f aca="false">Abilities!AS97</f>
        <v>0</v>
      </c>
      <c r="DM97" s="0" t="n">
        <f aca="false">Abilities!AT97</f>
        <v>0</v>
      </c>
      <c r="DN97" s="0" t="n">
        <f aca="false">Abilities!AU97</f>
        <v>0</v>
      </c>
      <c r="DO97" s="0" t="n">
        <f aca="false">Abilities!AV97</f>
        <v>0</v>
      </c>
      <c r="DP97" s="0" t="n">
        <f aca="false">Abilities!AW97</f>
        <v>0</v>
      </c>
      <c r="DQ97" s="0" t="n">
        <f aca="false">Abilities!AX97</f>
        <v>0</v>
      </c>
      <c r="DR97" s="0" t="n">
        <f aca="false">Abilities!AY97</f>
        <v>0</v>
      </c>
      <c r="DS97" s="0" t="n">
        <f aca="false">Abilities!AZ97</f>
        <v>0</v>
      </c>
      <c r="DT97" s="0" t="n">
        <f aca="false">Abilities!BA97</f>
        <v>0</v>
      </c>
      <c r="DU97" s="0" t="n">
        <f aca="false">Abilities!BB97</f>
        <v>0</v>
      </c>
      <c r="DV97" s="0" t="n">
        <f aca="false">Abilities!BC97</f>
        <v>0</v>
      </c>
      <c r="DW97" s="0" t="n">
        <f aca="false">Abilities!BD97</f>
        <v>0</v>
      </c>
      <c r="DX97" s="0" t="n">
        <f aca="false">Abilities!BE97</f>
        <v>0</v>
      </c>
      <c r="DY97" s="0" t="n">
        <f aca="false">Abilities!BF97</f>
        <v>0</v>
      </c>
      <c r="DZ97" s="0" t="n">
        <f aca="false">Abilities!BG97</f>
        <v>0</v>
      </c>
      <c r="EA97" s="0" t="n">
        <f aca="false">Abilities!BH97</f>
        <v>0</v>
      </c>
      <c r="EB97" s="0" t="n">
        <f aca="false">Abilities!BI97</f>
        <v>0</v>
      </c>
      <c r="EC97" s="0" t="n">
        <f aca="false">Abilities!BJ97</f>
        <v>0</v>
      </c>
      <c r="ED97" s="0" t="n">
        <f aca="false">Abilities!BK97</f>
        <v>0</v>
      </c>
      <c r="EE97" s="0" t="n">
        <f aca="false">Abilities!BL97</f>
        <v>0</v>
      </c>
      <c r="EF97" s="0" t="n">
        <f aca="false">Abilities!BM97</f>
        <v>0</v>
      </c>
      <c r="EG97" s="0" t="n">
        <f aca="false">Abilities!BN97</f>
        <v>0</v>
      </c>
      <c r="EH97" s="0" t="n">
        <f aca="false">Abilities!BO97</f>
        <v>0</v>
      </c>
      <c r="EI97" s="0" t="n">
        <f aca="false">Abilities!BP97</f>
        <v>0</v>
      </c>
      <c r="EJ97" s="0" t="n">
        <f aca="false">Abilities!BQ97</f>
        <v>0</v>
      </c>
      <c r="EK97" s="0" t="n">
        <f aca="false">Abilities!BR97</f>
        <v>0</v>
      </c>
      <c r="EL97" s="0" t="n">
        <f aca="false">Abilities!BS97</f>
        <v>0</v>
      </c>
      <c r="EM97" s="0" t="n">
        <f aca="false">Abilities!BT97</f>
        <v>0</v>
      </c>
      <c r="EN97" s="0" t="s">
        <v>0</v>
      </c>
    </row>
    <row r="98" customFormat="false" ht="12.75" hidden="false" customHeight="false" outlineLevel="0" collapsed="false">
      <c r="A98" s="0" t="n">
        <f aca="false">Main!A98</f>
        <v>0</v>
      </c>
      <c r="B98" s="0" t="n">
        <f aca="false">Main!B98</f>
        <v>0</v>
      </c>
      <c r="C98" s="0" t="n">
        <f aca="false">Main!C98</f>
        <v>0</v>
      </c>
      <c r="D98" s="0" t="n">
        <f aca="false">Main!D98</f>
        <v>0</v>
      </c>
      <c r="E98" s="0" t="n">
        <f aca="false">Main!E98</f>
        <v>0</v>
      </c>
      <c r="F98" s="0" t="n">
        <f aca="false">Main!F98</f>
        <v>0</v>
      </c>
      <c r="G98" s="0" t="n">
        <f aca="false">Main!G98</f>
        <v>0</v>
      </c>
      <c r="H98" s="0" t="n">
        <f aca="false">Main!H98</f>
        <v>0</v>
      </c>
      <c r="I98" s="0" t="n">
        <f aca="false">Main!I98</f>
        <v>0</v>
      </c>
      <c r="J98" s="0" t="n">
        <f aca="false">Main!J98</f>
        <v>0</v>
      </c>
      <c r="K98" s="0" t="n">
        <f aca="false">Main!K98</f>
        <v>0</v>
      </c>
      <c r="L98" s="0" t="n">
        <f aca="false">Main!L98</f>
        <v>0</v>
      </c>
      <c r="M98" s="0" t="n">
        <f aca="false">Main!M98</f>
        <v>0</v>
      </c>
      <c r="N98" s="0" t="n">
        <f aca="false">Main!N98</f>
        <v>0</v>
      </c>
      <c r="O98" s="0" t="n">
        <f aca="false">Main!O98</f>
        <v>0</v>
      </c>
      <c r="P98" s="0" t="n">
        <f aca="false">Main!P98</f>
        <v>0</v>
      </c>
      <c r="Q98" s="0" t="n">
        <f aca="false">Main!Q98</f>
        <v>0</v>
      </c>
      <c r="R98" s="0" t="n">
        <f aca="false">Main!R98</f>
        <v>0</v>
      </c>
      <c r="S98" s="0" t="n">
        <f aca="false">Main!S98</f>
        <v>0</v>
      </c>
      <c r="T98" s="0" t="n">
        <f aca="false">Weapons!C98</f>
        <v>0</v>
      </c>
      <c r="U98" s="0" t="n">
        <f aca="false">Weapons!D98</f>
        <v>0</v>
      </c>
      <c r="V98" s="0" t="n">
        <f aca="false">Weapons!E98</f>
        <v>0</v>
      </c>
      <c r="W98" s="0" t="n">
        <f aca="false">Weapons!F98</f>
        <v>0</v>
      </c>
      <c r="X98" s="0" t="n">
        <f aca="false">Weapons!G98</f>
        <v>0</v>
      </c>
      <c r="Y98" s="0" t="n">
        <f aca="false">Weapons!H98</f>
        <v>0</v>
      </c>
      <c r="Z98" s="0" t="n">
        <f aca="false">Weapons!I98</f>
        <v>0</v>
      </c>
      <c r="AA98" s="0" t="n">
        <f aca="false">Weapons!J98</f>
        <v>0</v>
      </c>
      <c r="AB98" s="0" t="n">
        <f aca="false">Weapons!K98</f>
        <v>0</v>
      </c>
      <c r="AC98" s="0" t="n">
        <f aca="false">Weapons!L98</f>
        <v>0</v>
      </c>
      <c r="AD98" s="0" t="n">
        <f aca="false">Weapons!M98</f>
        <v>0</v>
      </c>
      <c r="AE98" s="0" t="n">
        <f aca="false">Weapons!N98</f>
        <v>0</v>
      </c>
      <c r="AF98" s="0" t="n">
        <f aca="false">Weapons!O98</f>
        <v>0</v>
      </c>
      <c r="AG98" s="0" t="n">
        <f aca="false">Weapons!P98</f>
        <v>0</v>
      </c>
      <c r="AH98" s="0" t="n">
        <f aca="false">Weapons!Q98</f>
        <v>0</v>
      </c>
      <c r="AI98" s="0" t="n">
        <f aca="false">Weapons!R98</f>
        <v>0</v>
      </c>
      <c r="AJ98" s="0" t="n">
        <f aca="false">Weapons!S98</f>
        <v>0</v>
      </c>
      <c r="AK98" s="0" t="n">
        <f aca="false">Weapons!T98</f>
        <v>0</v>
      </c>
      <c r="AL98" s="0" t="n">
        <f aca="false">Weapons!U98</f>
        <v>0</v>
      </c>
      <c r="AM98" s="0" t="n">
        <f aca="false">Weapons!V98</f>
        <v>0</v>
      </c>
      <c r="AN98" s="0" t="n">
        <f aca="false">Weapons!W98</f>
        <v>0</v>
      </c>
      <c r="AO98" s="0" t="n">
        <f aca="false">Weapons!X98</f>
        <v>0</v>
      </c>
      <c r="AP98" s="0" t="n">
        <f aca="false">Weapons!Y98</f>
        <v>0</v>
      </c>
      <c r="AQ98" s="0" t="n">
        <f aca="false">Weapons!Z98</f>
        <v>0</v>
      </c>
      <c r="AR98" s="0" t="n">
        <f aca="false">Weapons!AA98</f>
        <v>0</v>
      </c>
      <c r="AS98" s="0" t="n">
        <f aca="false">Weapons!AB98</f>
        <v>0</v>
      </c>
      <c r="AT98" s="0" t="n">
        <f aca="false">Weapons!AC98</f>
        <v>0</v>
      </c>
      <c r="AU98" s="0" t="n">
        <f aca="false">Weapons!AD98</f>
        <v>0</v>
      </c>
      <c r="AV98" s="0" t="n">
        <f aca="false">Weapons!AE98</f>
        <v>0</v>
      </c>
      <c r="AW98" s="0" t="n">
        <f aca="false">Weapons!AF98</f>
        <v>0</v>
      </c>
      <c r="AX98" s="0" t="n">
        <f aca="false">Weapons!AG98</f>
        <v>0</v>
      </c>
      <c r="AY98" s="0" t="n">
        <f aca="false">Requirements!C98</f>
        <v>0</v>
      </c>
      <c r="AZ98" s="0" t="n">
        <f aca="false">Requirements!D98</f>
        <v>0</v>
      </c>
      <c r="BA98" s="0" t="n">
        <f aca="false">Requirements!E98</f>
        <v>0</v>
      </c>
      <c r="BB98" s="0" t="n">
        <f aca="false">Requirements!F98</f>
        <v>0</v>
      </c>
      <c r="BC98" s="0" t="n">
        <f aca="false">Requirements!G98</f>
        <v>0</v>
      </c>
      <c r="BD98" s="0" t="n">
        <f aca="false">Requirements!H98</f>
        <v>0</v>
      </c>
      <c r="BE98" s="0" t="n">
        <f aca="false">Requirements!I98</f>
        <v>0</v>
      </c>
      <c r="BF98" s="0" t="n">
        <f aca="false">Requirements!J98</f>
        <v>0</v>
      </c>
      <c r="BG98" s="0" t="n">
        <f aca="false">Requirements!K98</f>
        <v>0</v>
      </c>
      <c r="BH98" s="0" t="n">
        <f aca="false">Requirements!L98</f>
        <v>0</v>
      </c>
      <c r="BI98" s="0" t="n">
        <f aca="false">Requirements!M98</f>
        <v>0</v>
      </c>
      <c r="BJ98" s="0" t="n">
        <f aca="false">Requirements!N98</f>
        <v>0</v>
      </c>
      <c r="BK98" s="0" t="n">
        <f aca="false">Requirements!O98</f>
        <v>0</v>
      </c>
      <c r="BL98" s="0" t="n">
        <f aca="false">Requirements!P98</f>
        <v>0</v>
      </c>
      <c r="BM98" s="0" t="n">
        <f aca="false">Requirements!Q98</f>
        <v>0</v>
      </c>
      <c r="BN98" s="0" t="n">
        <f aca="false">Requirements!R98</f>
        <v>0</v>
      </c>
      <c r="BO98" s="0" t="n">
        <f aca="false">Requirements!S98</f>
        <v>0</v>
      </c>
      <c r="BP98" s="0" t="n">
        <f aca="false">Requirements!T98</f>
        <v>0</v>
      </c>
      <c r="BQ98" s="0" t="n">
        <f aca="false">Requirements!U98</f>
        <v>0</v>
      </c>
      <c r="BR98" s="0" t="n">
        <f aca="false">Requirements!V98</f>
        <v>0</v>
      </c>
      <c r="BS98" s="0" t="n">
        <f aca="false">Requirements!W98</f>
        <v>0</v>
      </c>
      <c r="BT98" s="0" t="n">
        <f aca="false">Requirements!X98</f>
        <v>0</v>
      </c>
      <c r="BU98" s="0" t="n">
        <f aca="false">Requirements!Y98</f>
        <v>0</v>
      </c>
      <c r="BV98" s="0" t="n">
        <f aca="false">Abilities!C98</f>
        <v>0</v>
      </c>
      <c r="BW98" s="0" t="n">
        <f aca="false">Abilities!D98</f>
        <v>0</v>
      </c>
      <c r="BX98" s="0" t="n">
        <f aca="false">Abilities!E98</f>
        <v>0</v>
      </c>
      <c r="BY98" s="0" t="n">
        <f aca="false">Abilities!F98</f>
        <v>0</v>
      </c>
      <c r="BZ98" s="0" t="n">
        <f aca="false">Abilities!G98</f>
        <v>0</v>
      </c>
      <c r="CA98" s="0" t="n">
        <f aca="false">Abilities!H98</f>
        <v>0</v>
      </c>
      <c r="CB98" s="0" t="n">
        <f aca="false">Abilities!I98</f>
        <v>0</v>
      </c>
      <c r="CC98" s="0" t="n">
        <f aca="false">Abilities!J98</f>
        <v>0</v>
      </c>
      <c r="CD98" s="0" t="n">
        <f aca="false">Abilities!K98</f>
        <v>0</v>
      </c>
      <c r="CE98" s="0" t="n">
        <f aca="false">Abilities!L98</f>
        <v>0</v>
      </c>
      <c r="CF98" s="0" t="n">
        <f aca="false">Abilities!M98</f>
        <v>0</v>
      </c>
      <c r="CG98" s="0" t="n">
        <f aca="false">Abilities!N98</f>
        <v>0</v>
      </c>
      <c r="CH98" s="0" t="n">
        <f aca="false">Abilities!O98</f>
        <v>0</v>
      </c>
      <c r="CI98" s="0" t="n">
        <f aca="false">Abilities!P98</f>
        <v>0</v>
      </c>
      <c r="CJ98" s="0" t="n">
        <f aca="false">Abilities!Q98</f>
        <v>0</v>
      </c>
      <c r="CK98" s="0" t="n">
        <f aca="false">Abilities!R98</f>
        <v>0</v>
      </c>
      <c r="CL98" s="0" t="n">
        <f aca="false">Abilities!S98</f>
        <v>0</v>
      </c>
      <c r="CM98" s="0" t="n">
        <f aca="false">Abilities!T98</f>
        <v>0</v>
      </c>
      <c r="CN98" s="0" t="n">
        <f aca="false">Abilities!U98</f>
        <v>0</v>
      </c>
      <c r="CO98" s="0" t="n">
        <f aca="false">Abilities!V98</f>
        <v>0</v>
      </c>
      <c r="CP98" s="0" t="n">
        <f aca="false">Abilities!W98</f>
        <v>0</v>
      </c>
      <c r="CQ98" s="0" t="n">
        <f aca="false">Abilities!X98</f>
        <v>0</v>
      </c>
      <c r="CR98" s="0" t="n">
        <f aca="false">Abilities!Y98</f>
        <v>0</v>
      </c>
      <c r="CS98" s="0" t="n">
        <f aca="false">Abilities!Z98</f>
        <v>0</v>
      </c>
      <c r="CT98" s="0" t="n">
        <f aca="false">Abilities!AA98</f>
        <v>0</v>
      </c>
      <c r="CU98" s="0" t="n">
        <f aca="false">Abilities!AB98</f>
        <v>0</v>
      </c>
      <c r="CV98" s="0" t="n">
        <f aca="false">Abilities!AC98</f>
        <v>0</v>
      </c>
      <c r="CW98" s="0" t="n">
        <f aca="false">Abilities!AD98</f>
        <v>0</v>
      </c>
      <c r="CX98" s="0" t="n">
        <f aca="false">Abilities!AE98</f>
        <v>0</v>
      </c>
      <c r="CY98" s="0" t="n">
        <f aca="false">Abilities!AF98</f>
        <v>0</v>
      </c>
      <c r="CZ98" s="0" t="n">
        <f aca="false">Abilities!AG98</f>
        <v>0</v>
      </c>
      <c r="DA98" s="0" t="n">
        <f aca="false">Abilities!AH98</f>
        <v>0</v>
      </c>
      <c r="DB98" s="0" t="n">
        <f aca="false">Abilities!AI98</f>
        <v>0</v>
      </c>
      <c r="DC98" s="0" t="n">
        <f aca="false">Abilities!AJ98</f>
        <v>0</v>
      </c>
      <c r="DD98" s="0" t="n">
        <f aca="false">Abilities!AK98</f>
        <v>0</v>
      </c>
      <c r="DE98" s="0" t="n">
        <f aca="false">Abilities!AL98</f>
        <v>0</v>
      </c>
      <c r="DF98" s="0" t="n">
        <f aca="false">Abilities!AM98</f>
        <v>0</v>
      </c>
      <c r="DG98" s="0" t="n">
        <f aca="false">Abilities!AN98</f>
        <v>0</v>
      </c>
      <c r="DH98" s="0" t="n">
        <f aca="false">Abilities!AO98</f>
        <v>0</v>
      </c>
      <c r="DI98" s="0" t="n">
        <f aca="false">Abilities!AP98</f>
        <v>0</v>
      </c>
      <c r="DJ98" s="0" t="n">
        <f aca="false">Abilities!AQ98</f>
        <v>0</v>
      </c>
      <c r="DK98" s="0" t="n">
        <f aca="false">Abilities!AR98</f>
        <v>0</v>
      </c>
      <c r="DL98" s="0" t="n">
        <f aca="false">Abilities!AS98</f>
        <v>0</v>
      </c>
      <c r="DM98" s="0" t="n">
        <f aca="false">Abilities!AT98</f>
        <v>0</v>
      </c>
      <c r="DN98" s="0" t="n">
        <f aca="false">Abilities!AU98</f>
        <v>0</v>
      </c>
      <c r="DO98" s="0" t="n">
        <f aca="false">Abilities!AV98</f>
        <v>0</v>
      </c>
      <c r="DP98" s="0" t="n">
        <f aca="false">Abilities!AW98</f>
        <v>0</v>
      </c>
      <c r="DQ98" s="0" t="n">
        <f aca="false">Abilities!AX98</f>
        <v>0</v>
      </c>
      <c r="DR98" s="0" t="n">
        <f aca="false">Abilities!AY98</f>
        <v>0</v>
      </c>
      <c r="DS98" s="0" t="n">
        <f aca="false">Abilities!AZ98</f>
        <v>0</v>
      </c>
      <c r="DT98" s="0" t="n">
        <f aca="false">Abilities!BA98</f>
        <v>0</v>
      </c>
      <c r="DU98" s="0" t="n">
        <f aca="false">Abilities!BB98</f>
        <v>0</v>
      </c>
      <c r="DV98" s="0" t="n">
        <f aca="false">Abilities!BC98</f>
        <v>0</v>
      </c>
      <c r="DW98" s="0" t="n">
        <f aca="false">Abilities!BD98</f>
        <v>0</v>
      </c>
      <c r="DX98" s="0" t="n">
        <f aca="false">Abilities!BE98</f>
        <v>0</v>
      </c>
      <c r="DY98" s="0" t="n">
        <f aca="false">Abilities!BF98</f>
        <v>0</v>
      </c>
      <c r="DZ98" s="0" t="n">
        <f aca="false">Abilities!BG98</f>
        <v>0</v>
      </c>
      <c r="EA98" s="0" t="n">
        <f aca="false">Abilities!BH98</f>
        <v>0</v>
      </c>
      <c r="EB98" s="0" t="n">
        <f aca="false">Abilities!BI98</f>
        <v>0</v>
      </c>
      <c r="EC98" s="0" t="n">
        <f aca="false">Abilities!BJ98</f>
        <v>0</v>
      </c>
      <c r="ED98" s="0" t="n">
        <f aca="false">Abilities!BK98</f>
        <v>0</v>
      </c>
      <c r="EE98" s="0" t="n">
        <f aca="false">Abilities!BL98</f>
        <v>0</v>
      </c>
      <c r="EF98" s="0" t="n">
        <f aca="false">Abilities!BM98</f>
        <v>0</v>
      </c>
      <c r="EG98" s="0" t="n">
        <f aca="false">Abilities!BN98</f>
        <v>0</v>
      </c>
      <c r="EH98" s="0" t="n">
        <f aca="false">Abilities!BO98</f>
        <v>0</v>
      </c>
      <c r="EI98" s="0" t="n">
        <f aca="false">Abilities!BP98</f>
        <v>0</v>
      </c>
      <c r="EJ98" s="0" t="n">
        <f aca="false">Abilities!BQ98</f>
        <v>0</v>
      </c>
      <c r="EK98" s="0" t="n">
        <f aca="false">Abilities!BR98</f>
        <v>0</v>
      </c>
      <c r="EL98" s="0" t="n">
        <f aca="false">Abilities!BS98</f>
        <v>0</v>
      </c>
      <c r="EM98" s="0" t="n">
        <f aca="false">Abilities!BT98</f>
        <v>0</v>
      </c>
      <c r="EN98" s="0" t="s">
        <v>0</v>
      </c>
    </row>
    <row r="99" customFormat="false" ht="12.75" hidden="false" customHeight="false" outlineLevel="0" collapsed="false">
      <c r="A99" s="0" t="n">
        <f aca="false">Main!A99</f>
        <v>0</v>
      </c>
      <c r="B99" s="0" t="n">
        <f aca="false">Main!B99</f>
        <v>0</v>
      </c>
      <c r="C99" s="0" t="n">
        <f aca="false">Main!C99</f>
        <v>0</v>
      </c>
      <c r="D99" s="0" t="n">
        <f aca="false">Main!D99</f>
        <v>0</v>
      </c>
      <c r="E99" s="0" t="n">
        <f aca="false">Main!E99</f>
        <v>0</v>
      </c>
      <c r="F99" s="0" t="n">
        <f aca="false">Main!F99</f>
        <v>0</v>
      </c>
      <c r="G99" s="0" t="n">
        <f aca="false">Main!G99</f>
        <v>0</v>
      </c>
      <c r="H99" s="0" t="n">
        <f aca="false">Main!H99</f>
        <v>0</v>
      </c>
      <c r="I99" s="0" t="n">
        <f aca="false">Main!I99</f>
        <v>0</v>
      </c>
      <c r="J99" s="0" t="n">
        <f aca="false">Main!J99</f>
        <v>0</v>
      </c>
      <c r="K99" s="0" t="n">
        <f aca="false">Main!K99</f>
        <v>0</v>
      </c>
      <c r="L99" s="0" t="n">
        <f aca="false">Main!L99</f>
        <v>0</v>
      </c>
      <c r="M99" s="0" t="n">
        <f aca="false">Main!M99</f>
        <v>0</v>
      </c>
      <c r="N99" s="0" t="n">
        <f aca="false">Main!N99</f>
        <v>0</v>
      </c>
      <c r="O99" s="0" t="n">
        <f aca="false">Main!O99</f>
        <v>0</v>
      </c>
      <c r="P99" s="0" t="n">
        <f aca="false">Main!P99</f>
        <v>0</v>
      </c>
      <c r="Q99" s="0" t="n">
        <f aca="false">Main!Q99</f>
        <v>0</v>
      </c>
      <c r="R99" s="0" t="n">
        <f aca="false">Main!R99</f>
        <v>0</v>
      </c>
      <c r="S99" s="0" t="n">
        <f aca="false">Main!S99</f>
        <v>0</v>
      </c>
      <c r="T99" s="0" t="n">
        <f aca="false">Weapons!C99</f>
        <v>0</v>
      </c>
      <c r="U99" s="0" t="n">
        <f aca="false">Weapons!D99</f>
        <v>0</v>
      </c>
      <c r="V99" s="0" t="n">
        <f aca="false">Weapons!E99</f>
        <v>0</v>
      </c>
      <c r="W99" s="0" t="n">
        <f aca="false">Weapons!F99</f>
        <v>0</v>
      </c>
      <c r="X99" s="0" t="n">
        <f aca="false">Weapons!G99</f>
        <v>0</v>
      </c>
      <c r="Y99" s="0" t="n">
        <f aca="false">Weapons!H99</f>
        <v>0</v>
      </c>
      <c r="Z99" s="0" t="n">
        <f aca="false">Weapons!I99</f>
        <v>0</v>
      </c>
      <c r="AA99" s="0" t="n">
        <f aca="false">Weapons!J99</f>
        <v>0</v>
      </c>
      <c r="AB99" s="0" t="n">
        <f aca="false">Weapons!K99</f>
        <v>0</v>
      </c>
      <c r="AC99" s="0" t="n">
        <f aca="false">Weapons!L99</f>
        <v>0</v>
      </c>
      <c r="AD99" s="0" t="n">
        <f aca="false">Weapons!M99</f>
        <v>0</v>
      </c>
      <c r="AE99" s="0" t="n">
        <f aca="false">Weapons!N99</f>
        <v>0</v>
      </c>
      <c r="AF99" s="0" t="n">
        <f aca="false">Weapons!O99</f>
        <v>0</v>
      </c>
      <c r="AG99" s="0" t="n">
        <f aca="false">Weapons!P99</f>
        <v>0</v>
      </c>
      <c r="AH99" s="0" t="n">
        <f aca="false">Weapons!Q99</f>
        <v>0</v>
      </c>
      <c r="AI99" s="0" t="n">
        <f aca="false">Weapons!R99</f>
        <v>0</v>
      </c>
      <c r="AJ99" s="0" t="n">
        <f aca="false">Weapons!S99</f>
        <v>0</v>
      </c>
      <c r="AK99" s="0" t="n">
        <f aca="false">Weapons!T99</f>
        <v>0</v>
      </c>
      <c r="AL99" s="0" t="n">
        <f aca="false">Weapons!U99</f>
        <v>0</v>
      </c>
      <c r="AM99" s="0" t="n">
        <f aca="false">Weapons!V99</f>
        <v>0</v>
      </c>
      <c r="AN99" s="0" t="n">
        <f aca="false">Weapons!W99</f>
        <v>0</v>
      </c>
      <c r="AO99" s="0" t="n">
        <f aca="false">Weapons!X99</f>
        <v>0</v>
      </c>
      <c r="AP99" s="0" t="n">
        <f aca="false">Weapons!Y99</f>
        <v>0</v>
      </c>
      <c r="AQ99" s="0" t="n">
        <f aca="false">Weapons!Z99</f>
        <v>0</v>
      </c>
      <c r="AR99" s="0" t="n">
        <f aca="false">Weapons!AA99</f>
        <v>0</v>
      </c>
      <c r="AS99" s="0" t="n">
        <f aca="false">Weapons!AB99</f>
        <v>0</v>
      </c>
      <c r="AT99" s="0" t="n">
        <f aca="false">Weapons!AC99</f>
        <v>0</v>
      </c>
      <c r="AU99" s="0" t="n">
        <f aca="false">Weapons!AD99</f>
        <v>0</v>
      </c>
      <c r="AV99" s="0" t="n">
        <f aca="false">Weapons!AE99</f>
        <v>0</v>
      </c>
      <c r="AW99" s="0" t="n">
        <f aca="false">Weapons!AF99</f>
        <v>0</v>
      </c>
      <c r="AX99" s="0" t="n">
        <f aca="false">Weapons!AG99</f>
        <v>0</v>
      </c>
      <c r="AY99" s="0" t="n">
        <f aca="false">Requirements!C99</f>
        <v>0</v>
      </c>
      <c r="AZ99" s="0" t="n">
        <f aca="false">Requirements!D99</f>
        <v>0</v>
      </c>
      <c r="BA99" s="0" t="n">
        <f aca="false">Requirements!E99</f>
        <v>0</v>
      </c>
      <c r="BB99" s="0" t="n">
        <f aca="false">Requirements!F99</f>
        <v>0</v>
      </c>
      <c r="BC99" s="0" t="n">
        <f aca="false">Requirements!G99</f>
        <v>0</v>
      </c>
      <c r="BD99" s="0" t="n">
        <f aca="false">Requirements!H99</f>
        <v>0</v>
      </c>
      <c r="BE99" s="0" t="n">
        <f aca="false">Requirements!I99</f>
        <v>0</v>
      </c>
      <c r="BF99" s="0" t="n">
        <f aca="false">Requirements!J99</f>
        <v>0</v>
      </c>
      <c r="BG99" s="0" t="n">
        <f aca="false">Requirements!K99</f>
        <v>0</v>
      </c>
      <c r="BH99" s="0" t="n">
        <f aca="false">Requirements!L99</f>
        <v>0</v>
      </c>
      <c r="BI99" s="0" t="n">
        <f aca="false">Requirements!M99</f>
        <v>0</v>
      </c>
      <c r="BJ99" s="0" t="n">
        <f aca="false">Requirements!N99</f>
        <v>0</v>
      </c>
      <c r="BK99" s="0" t="n">
        <f aca="false">Requirements!O99</f>
        <v>0</v>
      </c>
      <c r="BL99" s="0" t="n">
        <f aca="false">Requirements!P99</f>
        <v>0</v>
      </c>
      <c r="BM99" s="0" t="n">
        <f aca="false">Requirements!Q99</f>
        <v>0</v>
      </c>
      <c r="BN99" s="0" t="n">
        <f aca="false">Requirements!R99</f>
        <v>0</v>
      </c>
      <c r="BO99" s="0" t="n">
        <f aca="false">Requirements!S99</f>
        <v>0</v>
      </c>
      <c r="BP99" s="0" t="n">
        <f aca="false">Requirements!T99</f>
        <v>0</v>
      </c>
      <c r="BQ99" s="0" t="n">
        <f aca="false">Requirements!U99</f>
        <v>0</v>
      </c>
      <c r="BR99" s="0" t="n">
        <f aca="false">Requirements!V99</f>
        <v>0</v>
      </c>
      <c r="BS99" s="0" t="n">
        <f aca="false">Requirements!W99</f>
        <v>0</v>
      </c>
      <c r="BT99" s="0" t="n">
        <f aca="false">Requirements!X99</f>
        <v>0</v>
      </c>
      <c r="BU99" s="0" t="n">
        <f aca="false">Requirements!Y99</f>
        <v>0</v>
      </c>
      <c r="BV99" s="0" t="n">
        <f aca="false">Abilities!C99</f>
        <v>0</v>
      </c>
      <c r="BW99" s="0" t="n">
        <f aca="false">Abilities!D99</f>
        <v>0</v>
      </c>
      <c r="BX99" s="0" t="n">
        <f aca="false">Abilities!E99</f>
        <v>0</v>
      </c>
      <c r="BY99" s="0" t="n">
        <f aca="false">Abilities!F99</f>
        <v>0</v>
      </c>
      <c r="BZ99" s="0" t="n">
        <f aca="false">Abilities!G99</f>
        <v>0</v>
      </c>
      <c r="CA99" s="0" t="n">
        <f aca="false">Abilities!H99</f>
        <v>0</v>
      </c>
      <c r="CB99" s="0" t="n">
        <f aca="false">Abilities!I99</f>
        <v>0</v>
      </c>
      <c r="CC99" s="0" t="n">
        <f aca="false">Abilities!J99</f>
        <v>0</v>
      </c>
      <c r="CD99" s="0" t="n">
        <f aca="false">Abilities!K99</f>
        <v>0</v>
      </c>
      <c r="CE99" s="0" t="n">
        <f aca="false">Abilities!L99</f>
        <v>0</v>
      </c>
      <c r="CF99" s="0" t="n">
        <f aca="false">Abilities!M99</f>
        <v>0</v>
      </c>
      <c r="CG99" s="0" t="n">
        <f aca="false">Abilities!N99</f>
        <v>0</v>
      </c>
      <c r="CH99" s="0" t="n">
        <f aca="false">Abilities!O99</f>
        <v>0</v>
      </c>
      <c r="CI99" s="0" t="n">
        <f aca="false">Abilities!P99</f>
        <v>0</v>
      </c>
      <c r="CJ99" s="0" t="n">
        <f aca="false">Abilities!Q99</f>
        <v>0</v>
      </c>
      <c r="CK99" s="0" t="n">
        <f aca="false">Abilities!R99</f>
        <v>0</v>
      </c>
      <c r="CL99" s="0" t="n">
        <f aca="false">Abilities!S99</f>
        <v>0</v>
      </c>
      <c r="CM99" s="0" t="n">
        <f aca="false">Abilities!T99</f>
        <v>0</v>
      </c>
      <c r="CN99" s="0" t="n">
        <f aca="false">Abilities!U99</f>
        <v>0</v>
      </c>
      <c r="CO99" s="0" t="n">
        <f aca="false">Abilities!V99</f>
        <v>0</v>
      </c>
      <c r="CP99" s="0" t="n">
        <f aca="false">Abilities!W99</f>
        <v>0</v>
      </c>
      <c r="CQ99" s="0" t="n">
        <f aca="false">Abilities!X99</f>
        <v>0</v>
      </c>
      <c r="CR99" s="0" t="n">
        <f aca="false">Abilities!Y99</f>
        <v>0</v>
      </c>
      <c r="CS99" s="0" t="n">
        <f aca="false">Abilities!Z99</f>
        <v>0</v>
      </c>
      <c r="CT99" s="0" t="n">
        <f aca="false">Abilities!AA99</f>
        <v>0</v>
      </c>
      <c r="CU99" s="0" t="n">
        <f aca="false">Abilities!AB99</f>
        <v>0</v>
      </c>
      <c r="CV99" s="0" t="n">
        <f aca="false">Abilities!AC99</f>
        <v>0</v>
      </c>
      <c r="CW99" s="0" t="n">
        <f aca="false">Abilities!AD99</f>
        <v>0</v>
      </c>
      <c r="CX99" s="0" t="n">
        <f aca="false">Abilities!AE99</f>
        <v>0</v>
      </c>
      <c r="CY99" s="0" t="n">
        <f aca="false">Abilities!AF99</f>
        <v>0</v>
      </c>
      <c r="CZ99" s="0" t="n">
        <f aca="false">Abilities!AG99</f>
        <v>0</v>
      </c>
      <c r="DA99" s="0" t="n">
        <f aca="false">Abilities!AH99</f>
        <v>0</v>
      </c>
      <c r="DB99" s="0" t="n">
        <f aca="false">Abilities!AI99</f>
        <v>0</v>
      </c>
      <c r="DC99" s="0" t="n">
        <f aca="false">Abilities!AJ99</f>
        <v>0</v>
      </c>
      <c r="DD99" s="0" t="n">
        <f aca="false">Abilities!AK99</f>
        <v>0</v>
      </c>
      <c r="DE99" s="0" t="n">
        <f aca="false">Abilities!AL99</f>
        <v>0</v>
      </c>
      <c r="DF99" s="0" t="n">
        <f aca="false">Abilities!AM99</f>
        <v>0</v>
      </c>
      <c r="DG99" s="0" t="n">
        <f aca="false">Abilities!AN99</f>
        <v>0</v>
      </c>
      <c r="DH99" s="0" t="n">
        <f aca="false">Abilities!AO99</f>
        <v>0</v>
      </c>
      <c r="DI99" s="0" t="n">
        <f aca="false">Abilities!AP99</f>
        <v>0</v>
      </c>
      <c r="DJ99" s="0" t="n">
        <f aca="false">Abilities!AQ99</f>
        <v>0</v>
      </c>
      <c r="DK99" s="0" t="n">
        <f aca="false">Abilities!AR99</f>
        <v>0</v>
      </c>
      <c r="DL99" s="0" t="n">
        <f aca="false">Abilities!AS99</f>
        <v>0</v>
      </c>
      <c r="DM99" s="0" t="n">
        <f aca="false">Abilities!AT99</f>
        <v>0</v>
      </c>
      <c r="DN99" s="0" t="n">
        <f aca="false">Abilities!AU99</f>
        <v>0</v>
      </c>
      <c r="DO99" s="0" t="n">
        <f aca="false">Abilities!AV99</f>
        <v>0</v>
      </c>
      <c r="DP99" s="0" t="n">
        <f aca="false">Abilities!AW99</f>
        <v>0</v>
      </c>
      <c r="DQ99" s="0" t="n">
        <f aca="false">Abilities!AX99</f>
        <v>0</v>
      </c>
      <c r="DR99" s="0" t="n">
        <f aca="false">Abilities!AY99</f>
        <v>0</v>
      </c>
      <c r="DS99" s="0" t="n">
        <f aca="false">Abilities!AZ99</f>
        <v>0</v>
      </c>
      <c r="DT99" s="0" t="n">
        <f aca="false">Abilities!BA99</f>
        <v>0</v>
      </c>
      <c r="DU99" s="0" t="n">
        <f aca="false">Abilities!BB99</f>
        <v>0</v>
      </c>
      <c r="DV99" s="0" t="n">
        <f aca="false">Abilities!BC99</f>
        <v>0</v>
      </c>
      <c r="DW99" s="0" t="n">
        <f aca="false">Abilities!BD99</f>
        <v>0</v>
      </c>
      <c r="DX99" s="0" t="n">
        <f aca="false">Abilities!BE99</f>
        <v>0</v>
      </c>
      <c r="DY99" s="0" t="n">
        <f aca="false">Abilities!BF99</f>
        <v>0</v>
      </c>
      <c r="DZ99" s="0" t="n">
        <f aca="false">Abilities!BG99</f>
        <v>0</v>
      </c>
      <c r="EA99" s="0" t="n">
        <f aca="false">Abilities!BH99</f>
        <v>0</v>
      </c>
      <c r="EB99" s="0" t="n">
        <f aca="false">Abilities!BI99</f>
        <v>0</v>
      </c>
      <c r="EC99" s="0" t="n">
        <f aca="false">Abilities!BJ99</f>
        <v>0</v>
      </c>
      <c r="ED99" s="0" t="n">
        <f aca="false">Abilities!BK99</f>
        <v>0</v>
      </c>
      <c r="EE99" s="0" t="n">
        <f aca="false">Abilities!BL99</f>
        <v>0</v>
      </c>
      <c r="EF99" s="0" t="n">
        <f aca="false">Abilities!BM99</f>
        <v>0</v>
      </c>
      <c r="EG99" s="0" t="n">
        <f aca="false">Abilities!BN99</f>
        <v>0</v>
      </c>
      <c r="EH99" s="0" t="n">
        <f aca="false">Abilities!BO99</f>
        <v>0</v>
      </c>
      <c r="EI99" s="0" t="n">
        <f aca="false">Abilities!BP99</f>
        <v>0</v>
      </c>
      <c r="EJ99" s="0" t="n">
        <f aca="false">Abilities!BQ99</f>
        <v>0</v>
      </c>
      <c r="EK99" s="0" t="n">
        <f aca="false">Abilities!BR99</f>
        <v>0</v>
      </c>
      <c r="EL99" s="0" t="n">
        <f aca="false">Abilities!BS99</f>
        <v>0</v>
      </c>
      <c r="EM99" s="0" t="n">
        <f aca="false">Abilities!BT99</f>
        <v>0</v>
      </c>
      <c r="EN99" s="0" t="s">
        <v>0</v>
      </c>
    </row>
    <row r="100" customFormat="false" ht="12.75" hidden="false" customHeight="false" outlineLevel="0" collapsed="false">
      <c r="A100" s="0" t="n">
        <f aca="false">Main!A100</f>
        <v>0</v>
      </c>
      <c r="B100" s="0" t="n">
        <f aca="false">Main!B100</f>
        <v>0</v>
      </c>
      <c r="C100" s="0" t="n">
        <f aca="false">Main!C100</f>
        <v>0</v>
      </c>
      <c r="D100" s="0" t="n">
        <f aca="false">Main!D100</f>
        <v>0</v>
      </c>
      <c r="E100" s="0" t="n">
        <f aca="false">Main!E100</f>
        <v>0</v>
      </c>
      <c r="F100" s="0" t="n">
        <f aca="false">Main!F100</f>
        <v>0</v>
      </c>
      <c r="G100" s="0" t="n">
        <f aca="false">Main!G100</f>
        <v>0</v>
      </c>
      <c r="H100" s="0" t="n">
        <f aca="false">Main!H100</f>
        <v>0</v>
      </c>
      <c r="I100" s="0" t="n">
        <f aca="false">Main!I100</f>
        <v>0</v>
      </c>
      <c r="J100" s="0" t="n">
        <f aca="false">Main!J100</f>
        <v>0</v>
      </c>
      <c r="K100" s="0" t="n">
        <f aca="false">Main!K100</f>
        <v>0</v>
      </c>
      <c r="L100" s="0" t="n">
        <f aca="false">Main!L100</f>
        <v>0</v>
      </c>
      <c r="M100" s="0" t="n">
        <f aca="false">Main!M100</f>
        <v>0</v>
      </c>
      <c r="N100" s="0" t="n">
        <f aca="false">Main!N100</f>
        <v>0</v>
      </c>
      <c r="O100" s="0" t="n">
        <f aca="false">Main!O100</f>
        <v>0</v>
      </c>
      <c r="P100" s="0" t="n">
        <f aca="false">Main!P100</f>
        <v>0</v>
      </c>
      <c r="Q100" s="0" t="n">
        <f aca="false">Main!Q100</f>
        <v>0</v>
      </c>
      <c r="R100" s="0" t="n">
        <f aca="false">Main!R100</f>
        <v>0</v>
      </c>
      <c r="S100" s="0" t="n">
        <f aca="false">Main!S100</f>
        <v>0</v>
      </c>
      <c r="T100" s="0" t="n">
        <f aca="false">Weapons!C100</f>
        <v>0</v>
      </c>
      <c r="U100" s="0" t="n">
        <f aca="false">Weapons!D100</f>
        <v>0</v>
      </c>
      <c r="V100" s="0" t="n">
        <f aca="false">Weapons!E100</f>
        <v>0</v>
      </c>
      <c r="W100" s="0" t="n">
        <f aca="false">Weapons!F100</f>
        <v>0</v>
      </c>
      <c r="X100" s="0" t="n">
        <f aca="false">Weapons!G100</f>
        <v>0</v>
      </c>
      <c r="Y100" s="0" t="n">
        <f aca="false">Weapons!H100</f>
        <v>0</v>
      </c>
      <c r="Z100" s="0" t="n">
        <f aca="false">Weapons!I100</f>
        <v>0</v>
      </c>
      <c r="AA100" s="0" t="n">
        <f aca="false">Weapons!J100</f>
        <v>0</v>
      </c>
      <c r="AB100" s="0" t="n">
        <f aca="false">Weapons!K100</f>
        <v>0</v>
      </c>
      <c r="AC100" s="0" t="n">
        <f aca="false">Weapons!L100</f>
        <v>0</v>
      </c>
      <c r="AD100" s="0" t="n">
        <f aca="false">Weapons!M100</f>
        <v>0</v>
      </c>
      <c r="AE100" s="0" t="n">
        <f aca="false">Weapons!N100</f>
        <v>0</v>
      </c>
      <c r="AF100" s="0" t="n">
        <f aca="false">Weapons!O100</f>
        <v>0</v>
      </c>
      <c r="AG100" s="0" t="n">
        <f aca="false">Weapons!P100</f>
        <v>0</v>
      </c>
      <c r="AH100" s="0" t="n">
        <f aca="false">Weapons!Q100</f>
        <v>0</v>
      </c>
      <c r="AI100" s="0" t="n">
        <f aca="false">Weapons!R100</f>
        <v>0</v>
      </c>
      <c r="AJ100" s="0" t="n">
        <f aca="false">Weapons!S100</f>
        <v>0</v>
      </c>
      <c r="AK100" s="0" t="n">
        <f aca="false">Weapons!T100</f>
        <v>0</v>
      </c>
      <c r="AL100" s="0" t="n">
        <f aca="false">Weapons!U100</f>
        <v>0</v>
      </c>
      <c r="AM100" s="0" t="n">
        <f aca="false">Weapons!V100</f>
        <v>0</v>
      </c>
      <c r="AN100" s="0" t="n">
        <f aca="false">Weapons!W100</f>
        <v>0</v>
      </c>
      <c r="AO100" s="0" t="n">
        <f aca="false">Weapons!X100</f>
        <v>0</v>
      </c>
      <c r="AP100" s="0" t="n">
        <f aca="false">Weapons!Y100</f>
        <v>0</v>
      </c>
      <c r="AQ100" s="0" t="n">
        <f aca="false">Weapons!Z100</f>
        <v>0</v>
      </c>
      <c r="AR100" s="0" t="n">
        <f aca="false">Weapons!AA100</f>
        <v>0</v>
      </c>
      <c r="AS100" s="0" t="n">
        <f aca="false">Weapons!AB100</f>
        <v>0</v>
      </c>
      <c r="AT100" s="0" t="n">
        <f aca="false">Weapons!AC100</f>
        <v>0</v>
      </c>
      <c r="AU100" s="0" t="n">
        <f aca="false">Weapons!AD100</f>
        <v>0</v>
      </c>
      <c r="AV100" s="0" t="n">
        <f aca="false">Weapons!AE100</f>
        <v>0</v>
      </c>
      <c r="AW100" s="0" t="n">
        <f aca="false">Weapons!AF100</f>
        <v>0</v>
      </c>
      <c r="AX100" s="0" t="n">
        <f aca="false">Weapons!AG100</f>
        <v>0</v>
      </c>
      <c r="AY100" s="0" t="n">
        <f aca="false">Requirements!C100</f>
        <v>0</v>
      </c>
      <c r="AZ100" s="0" t="n">
        <f aca="false">Requirements!D100</f>
        <v>0</v>
      </c>
      <c r="BA100" s="0" t="n">
        <f aca="false">Requirements!E100</f>
        <v>0</v>
      </c>
      <c r="BB100" s="0" t="n">
        <f aca="false">Requirements!F100</f>
        <v>0</v>
      </c>
      <c r="BC100" s="0" t="n">
        <f aca="false">Requirements!G100</f>
        <v>0</v>
      </c>
      <c r="BD100" s="0" t="n">
        <f aca="false">Requirements!H100</f>
        <v>0</v>
      </c>
      <c r="BE100" s="0" t="n">
        <f aca="false">Requirements!I100</f>
        <v>0</v>
      </c>
      <c r="BF100" s="0" t="n">
        <f aca="false">Requirements!J100</f>
        <v>0</v>
      </c>
      <c r="BG100" s="0" t="n">
        <f aca="false">Requirements!K100</f>
        <v>0</v>
      </c>
      <c r="BH100" s="0" t="n">
        <f aca="false">Requirements!L100</f>
        <v>0</v>
      </c>
      <c r="BI100" s="0" t="n">
        <f aca="false">Requirements!M100</f>
        <v>0</v>
      </c>
      <c r="BJ100" s="0" t="n">
        <f aca="false">Requirements!N100</f>
        <v>0</v>
      </c>
      <c r="BK100" s="0" t="n">
        <f aca="false">Requirements!O100</f>
        <v>0</v>
      </c>
      <c r="BL100" s="0" t="n">
        <f aca="false">Requirements!P100</f>
        <v>0</v>
      </c>
      <c r="BM100" s="0" t="n">
        <f aca="false">Requirements!Q100</f>
        <v>0</v>
      </c>
      <c r="BN100" s="0" t="n">
        <f aca="false">Requirements!R100</f>
        <v>0</v>
      </c>
      <c r="BO100" s="0" t="n">
        <f aca="false">Requirements!S100</f>
        <v>0</v>
      </c>
      <c r="BP100" s="0" t="n">
        <f aca="false">Requirements!T100</f>
        <v>0</v>
      </c>
      <c r="BQ100" s="0" t="n">
        <f aca="false">Requirements!U100</f>
        <v>0</v>
      </c>
      <c r="BR100" s="0" t="n">
        <f aca="false">Requirements!V100</f>
        <v>0</v>
      </c>
      <c r="BS100" s="0" t="n">
        <f aca="false">Requirements!W100</f>
        <v>0</v>
      </c>
      <c r="BT100" s="0" t="n">
        <f aca="false">Requirements!X100</f>
        <v>0</v>
      </c>
      <c r="BU100" s="0" t="n">
        <f aca="false">Requirements!Y100</f>
        <v>0</v>
      </c>
      <c r="BV100" s="0" t="n">
        <f aca="false">Abilities!C100</f>
        <v>0</v>
      </c>
      <c r="BW100" s="0" t="n">
        <f aca="false">Abilities!D100</f>
        <v>0</v>
      </c>
      <c r="BX100" s="0" t="n">
        <f aca="false">Abilities!E100</f>
        <v>0</v>
      </c>
      <c r="BY100" s="0" t="n">
        <f aca="false">Abilities!F100</f>
        <v>0</v>
      </c>
      <c r="BZ100" s="0" t="n">
        <f aca="false">Abilities!G100</f>
        <v>0</v>
      </c>
      <c r="CA100" s="0" t="n">
        <f aca="false">Abilities!H100</f>
        <v>0</v>
      </c>
      <c r="CB100" s="0" t="n">
        <f aca="false">Abilities!I100</f>
        <v>0</v>
      </c>
      <c r="CC100" s="0" t="n">
        <f aca="false">Abilities!J100</f>
        <v>0</v>
      </c>
      <c r="CD100" s="0" t="n">
        <f aca="false">Abilities!K100</f>
        <v>0</v>
      </c>
      <c r="CE100" s="0" t="n">
        <f aca="false">Abilities!L100</f>
        <v>0</v>
      </c>
      <c r="CF100" s="0" t="n">
        <f aca="false">Abilities!M100</f>
        <v>0</v>
      </c>
      <c r="CG100" s="0" t="n">
        <f aca="false">Abilities!N100</f>
        <v>0</v>
      </c>
      <c r="CH100" s="0" t="n">
        <f aca="false">Abilities!O100</f>
        <v>0</v>
      </c>
      <c r="CI100" s="0" t="n">
        <f aca="false">Abilities!P100</f>
        <v>0</v>
      </c>
      <c r="CJ100" s="0" t="n">
        <f aca="false">Abilities!Q100</f>
        <v>0</v>
      </c>
      <c r="CK100" s="0" t="n">
        <f aca="false">Abilities!R100</f>
        <v>0</v>
      </c>
      <c r="CL100" s="0" t="n">
        <f aca="false">Abilities!S100</f>
        <v>0</v>
      </c>
      <c r="CM100" s="0" t="n">
        <f aca="false">Abilities!T100</f>
        <v>0</v>
      </c>
      <c r="CN100" s="0" t="n">
        <f aca="false">Abilities!U100</f>
        <v>0</v>
      </c>
      <c r="CO100" s="0" t="n">
        <f aca="false">Abilities!V100</f>
        <v>0</v>
      </c>
      <c r="CP100" s="0" t="n">
        <f aca="false">Abilities!W100</f>
        <v>0</v>
      </c>
      <c r="CQ100" s="0" t="n">
        <f aca="false">Abilities!X100</f>
        <v>0</v>
      </c>
      <c r="CR100" s="0" t="n">
        <f aca="false">Abilities!Y100</f>
        <v>0</v>
      </c>
      <c r="CS100" s="0" t="n">
        <f aca="false">Abilities!Z100</f>
        <v>0</v>
      </c>
      <c r="CT100" s="0" t="n">
        <f aca="false">Abilities!AA100</f>
        <v>0</v>
      </c>
      <c r="CU100" s="0" t="n">
        <f aca="false">Abilities!AB100</f>
        <v>0</v>
      </c>
      <c r="CV100" s="0" t="n">
        <f aca="false">Abilities!AC100</f>
        <v>0</v>
      </c>
      <c r="CW100" s="0" t="n">
        <f aca="false">Abilities!AD100</f>
        <v>0</v>
      </c>
      <c r="CX100" s="0" t="n">
        <f aca="false">Abilities!AE100</f>
        <v>0</v>
      </c>
      <c r="CY100" s="0" t="n">
        <f aca="false">Abilities!AF100</f>
        <v>0</v>
      </c>
      <c r="CZ100" s="0" t="n">
        <f aca="false">Abilities!AG100</f>
        <v>0</v>
      </c>
      <c r="DA100" s="0" t="n">
        <f aca="false">Abilities!AH100</f>
        <v>0</v>
      </c>
      <c r="DB100" s="0" t="n">
        <f aca="false">Abilities!AI100</f>
        <v>0</v>
      </c>
      <c r="DC100" s="0" t="n">
        <f aca="false">Abilities!AJ100</f>
        <v>0</v>
      </c>
      <c r="DD100" s="0" t="n">
        <f aca="false">Abilities!AK100</f>
        <v>0</v>
      </c>
      <c r="DE100" s="0" t="n">
        <f aca="false">Abilities!AL100</f>
        <v>0</v>
      </c>
      <c r="DF100" s="0" t="n">
        <f aca="false">Abilities!AM100</f>
        <v>0</v>
      </c>
      <c r="DG100" s="0" t="n">
        <f aca="false">Abilities!AN100</f>
        <v>0</v>
      </c>
      <c r="DH100" s="0" t="n">
        <f aca="false">Abilities!AO100</f>
        <v>0</v>
      </c>
      <c r="DI100" s="0" t="n">
        <f aca="false">Abilities!AP100</f>
        <v>0</v>
      </c>
      <c r="DJ100" s="0" t="n">
        <f aca="false">Abilities!AQ100</f>
        <v>0</v>
      </c>
      <c r="DK100" s="0" t="n">
        <f aca="false">Abilities!AR100</f>
        <v>0</v>
      </c>
      <c r="DL100" s="0" t="n">
        <f aca="false">Abilities!AS100</f>
        <v>0</v>
      </c>
      <c r="DM100" s="0" t="n">
        <f aca="false">Abilities!AT100</f>
        <v>0</v>
      </c>
      <c r="DN100" s="0" t="n">
        <f aca="false">Abilities!AU100</f>
        <v>0</v>
      </c>
      <c r="DO100" s="0" t="n">
        <f aca="false">Abilities!AV100</f>
        <v>0</v>
      </c>
      <c r="DP100" s="0" t="n">
        <f aca="false">Abilities!AW100</f>
        <v>0</v>
      </c>
      <c r="DQ100" s="0" t="n">
        <f aca="false">Abilities!AX100</f>
        <v>0</v>
      </c>
      <c r="DR100" s="0" t="n">
        <f aca="false">Abilities!AY100</f>
        <v>0</v>
      </c>
      <c r="DS100" s="0" t="n">
        <f aca="false">Abilities!AZ100</f>
        <v>0</v>
      </c>
      <c r="DT100" s="0" t="n">
        <f aca="false">Abilities!BA100</f>
        <v>0</v>
      </c>
      <c r="DU100" s="0" t="n">
        <f aca="false">Abilities!BB100</f>
        <v>0</v>
      </c>
      <c r="DV100" s="0" t="n">
        <f aca="false">Abilities!BC100</f>
        <v>0</v>
      </c>
      <c r="DW100" s="0" t="n">
        <f aca="false">Abilities!BD100</f>
        <v>0</v>
      </c>
      <c r="DX100" s="0" t="n">
        <f aca="false">Abilities!BE100</f>
        <v>0</v>
      </c>
      <c r="DY100" s="0" t="n">
        <f aca="false">Abilities!BF100</f>
        <v>0</v>
      </c>
      <c r="DZ100" s="0" t="n">
        <f aca="false">Abilities!BG100</f>
        <v>0</v>
      </c>
      <c r="EA100" s="0" t="n">
        <f aca="false">Abilities!BH100</f>
        <v>0</v>
      </c>
      <c r="EB100" s="0" t="n">
        <f aca="false">Abilities!BI100</f>
        <v>0</v>
      </c>
      <c r="EC100" s="0" t="n">
        <f aca="false">Abilities!BJ100</f>
        <v>0</v>
      </c>
      <c r="ED100" s="0" t="n">
        <f aca="false">Abilities!BK100</f>
        <v>0</v>
      </c>
      <c r="EE100" s="0" t="n">
        <f aca="false">Abilities!BL100</f>
        <v>0</v>
      </c>
      <c r="EF100" s="0" t="n">
        <f aca="false">Abilities!BM100</f>
        <v>0</v>
      </c>
      <c r="EG100" s="0" t="n">
        <f aca="false">Abilities!BN100</f>
        <v>0</v>
      </c>
      <c r="EH100" s="0" t="n">
        <f aca="false">Abilities!BO100</f>
        <v>0</v>
      </c>
      <c r="EI100" s="0" t="n">
        <f aca="false">Abilities!BP100</f>
        <v>0</v>
      </c>
      <c r="EJ100" s="0" t="n">
        <f aca="false">Abilities!BQ100</f>
        <v>0</v>
      </c>
      <c r="EK100" s="0" t="n">
        <f aca="false">Abilities!BR100</f>
        <v>0</v>
      </c>
      <c r="EL100" s="0" t="n">
        <f aca="false">Abilities!BS100</f>
        <v>0</v>
      </c>
      <c r="EM100" s="0" t="n">
        <f aca="false">Abilities!BT100</f>
        <v>0</v>
      </c>
      <c r="EN100" s="0" t="s">
        <v>0</v>
      </c>
    </row>
    <row r="101" customFormat="false" ht="12.75" hidden="false" customHeight="false" outlineLevel="0" collapsed="false">
      <c r="A101" s="0" t="n">
        <f aca="false">Main!A101</f>
        <v>0</v>
      </c>
      <c r="B101" s="0" t="n">
        <f aca="false">Main!B101</f>
        <v>0</v>
      </c>
      <c r="C101" s="0" t="n">
        <f aca="false">Main!C101</f>
        <v>0</v>
      </c>
      <c r="D101" s="0" t="n">
        <f aca="false">Main!D101</f>
        <v>0</v>
      </c>
      <c r="E101" s="0" t="n">
        <f aca="false">Main!E101</f>
        <v>0</v>
      </c>
      <c r="F101" s="0" t="n">
        <f aca="false">Main!F101</f>
        <v>0</v>
      </c>
      <c r="G101" s="0" t="n">
        <f aca="false">Main!G101</f>
        <v>0</v>
      </c>
      <c r="H101" s="0" t="n">
        <f aca="false">Main!H101</f>
        <v>0</v>
      </c>
      <c r="I101" s="0" t="n">
        <f aca="false">Main!I101</f>
        <v>0</v>
      </c>
      <c r="J101" s="0" t="n">
        <f aca="false">Main!J101</f>
        <v>0</v>
      </c>
      <c r="K101" s="0" t="n">
        <f aca="false">Main!K101</f>
        <v>0</v>
      </c>
      <c r="L101" s="0" t="n">
        <f aca="false">Main!L101</f>
        <v>0</v>
      </c>
      <c r="M101" s="0" t="n">
        <f aca="false">Main!M101</f>
        <v>0</v>
      </c>
      <c r="N101" s="0" t="n">
        <f aca="false">Main!N101</f>
        <v>0</v>
      </c>
      <c r="O101" s="0" t="n">
        <f aca="false">Main!O101</f>
        <v>0</v>
      </c>
      <c r="P101" s="0" t="n">
        <f aca="false">Main!P101</f>
        <v>0</v>
      </c>
      <c r="Q101" s="0" t="n">
        <f aca="false">Main!Q101</f>
        <v>0</v>
      </c>
      <c r="R101" s="0" t="n">
        <f aca="false">Main!R101</f>
        <v>0</v>
      </c>
      <c r="S101" s="0" t="n">
        <f aca="false">Main!S101</f>
        <v>0</v>
      </c>
      <c r="T101" s="0" t="n">
        <f aca="false">Weapons!C101</f>
        <v>0</v>
      </c>
      <c r="U101" s="0" t="n">
        <f aca="false">Weapons!D101</f>
        <v>0</v>
      </c>
      <c r="V101" s="0" t="n">
        <f aca="false">Weapons!E101</f>
        <v>0</v>
      </c>
      <c r="W101" s="0" t="n">
        <f aca="false">Weapons!F101</f>
        <v>0</v>
      </c>
      <c r="X101" s="0" t="n">
        <f aca="false">Weapons!G101</f>
        <v>0</v>
      </c>
      <c r="Y101" s="0" t="n">
        <f aca="false">Weapons!H101</f>
        <v>0</v>
      </c>
      <c r="Z101" s="0" t="n">
        <f aca="false">Weapons!I101</f>
        <v>0</v>
      </c>
      <c r="AA101" s="0" t="n">
        <f aca="false">Weapons!J101</f>
        <v>0</v>
      </c>
      <c r="AB101" s="0" t="n">
        <f aca="false">Weapons!K101</f>
        <v>0</v>
      </c>
      <c r="AC101" s="0" t="n">
        <f aca="false">Weapons!L101</f>
        <v>0</v>
      </c>
      <c r="AD101" s="0" t="n">
        <f aca="false">Weapons!M101</f>
        <v>0</v>
      </c>
      <c r="AE101" s="0" t="n">
        <f aca="false">Weapons!N101</f>
        <v>0</v>
      </c>
      <c r="AF101" s="0" t="n">
        <f aca="false">Weapons!O101</f>
        <v>0</v>
      </c>
      <c r="AG101" s="0" t="n">
        <f aca="false">Weapons!P101</f>
        <v>0</v>
      </c>
      <c r="AH101" s="0" t="n">
        <f aca="false">Weapons!Q101</f>
        <v>0</v>
      </c>
      <c r="AI101" s="0" t="n">
        <f aca="false">Weapons!R101</f>
        <v>0</v>
      </c>
      <c r="AJ101" s="0" t="n">
        <f aca="false">Weapons!S101</f>
        <v>0</v>
      </c>
      <c r="AK101" s="0" t="n">
        <f aca="false">Weapons!T101</f>
        <v>0</v>
      </c>
      <c r="AL101" s="0" t="n">
        <f aca="false">Weapons!U101</f>
        <v>0</v>
      </c>
      <c r="AM101" s="0" t="n">
        <f aca="false">Weapons!V101</f>
        <v>0</v>
      </c>
      <c r="AN101" s="0" t="n">
        <f aca="false">Weapons!W101</f>
        <v>0</v>
      </c>
      <c r="AO101" s="0" t="n">
        <f aca="false">Weapons!X101</f>
        <v>0</v>
      </c>
      <c r="AP101" s="0" t="n">
        <f aca="false">Weapons!Y101</f>
        <v>0</v>
      </c>
      <c r="AQ101" s="0" t="n">
        <f aca="false">Weapons!Z101</f>
        <v>0</v>
      </c>
      <c r="AR101" s="0" t="n">
        <f aca="false">Weapons!AA101</f>
        <v>0</v>
      </c>
      <c r="AS101" s="0" t="n">
        <f aca="false">Weapons!AB101</f>
        <v>0</v>
      </c>
      <c r="AT101" s="0" t="n">
        <f aca="false">Weapons!AC101</f>
        <v>0</v>
      </c>
      <c r="AU101" s="0" t="n">
        <f aca="false">Weapons!AD101</f>
        <v>0</v>
      </c>
      <c r="AV101" s="0" t="n">
        <f aca="false">Weapons!AE101</f>
        <v>0</v>
      </c>
      <c r="AW101" s="0" t="n">
        <f aca="false">Weapons!AF101</f>
        <v>0</v>
      </c>
      <c r="AX101" s="0" t="n">
        <f aca="false">Weapons!AG101</f>
        <v>0</v>
      </c>
      <c r="AY101" s="0" t="n">
        <f aca="false">Requirements!C101</f>
        <v>0</v>
      </c>
      <c r="AZ101" s="0" t="n">
        <f aca="false">Requirements!D101</f>
        <v>0</v>
      </c>
      <c r="BA101" s="0" t="n">
        <f aca="false">Requirements!E101</f>
        <v>0</v>
      </c>
      <c r="BB101" s="0" t="n">
        <f aca="false">Requirements!F101</f>
        <v>0</v>
      </c>
      <c r="BC101" s="0" t="n">
        <f aca="false">Requirements!G101</f>
        <v>0</v>
      </c>
      <c r="BD101" s="0" t="n">
        <f aca="false">Requirements!H101</f>
        <v>0</v>
      </c>
      <c r="BE101" s="0" t="n">
        <f aca="false">Requirements!I101</f>
        <v>0</v>
      </c>
      <c r="BF101" s="0" t="n">
        <f aca="false">Requirements!J101</f>
        <v>0</v>
      </c>
      <c r="BG101" s="0" t="n">
        <f aca="false">Requirements!K101</f>
        <v>0</v>
      </c>
      <c r="BH101" s="0" t="n">
        <f aca="false">Requirements!L101</f>
        <v>0</v>
      </c>
      <c r="BI101" s="0" t="n">
        <f aca="false">Requirements!M101</f>
        <v>0</v>
      </c>
      <c r="BJ101" s="0" t="n">
        <f aca="false">Requirements!N101</f>
        <v>0</v>
      </c>
      <c r="BK101" s="0" t="n">
        <f aca="false">Requirements!O101</f>
        <v>0</v>
      </c>
      <c r="BL101" s="0" t="n">
        <f aca="false">Requirements!P101</f>
        <v>0</v>
      </c>
      <c r="BM101" s="0" t="n">
        <f aca="false">Requirements!Q101</f>
        <v>0</v>
      </c>
      <c r="BN101" s="0" t="n">
        <f aca="false">Requirements!R101</f>
        <v>0</v>
      </c>
      <c r="BO101" s="0" t="n">
        <f aca="false">Requirements!S101</f>
        <v>0</v>
      </c>
      <c r="BP101" s="0" t="n">
        <f aca="false">Requirements!T101</f>
        <v>0</v>
      </c>
      <c r="BQ101" s="0" t="n">
        <f aca="false">Requirements!U101</f>
        <v>0</v>
      </c>
      <c r="BR101" s="0" t="n">
        <f aca="false">Requirements!V101</f>
        <v>0</v>
      </c>
      <c r="BS101" s="0" t="n">
        <f aca="false">Requirements!W101</f>
        <v>0</v>
      </c>
      <c r="BT101" s="0" t="n">
        <f aca="false">Requirements!X101</f>
        <v>0</v>
      </c>
      <c r="BU101" s="0" t="n">
        <f aca="false">Requirements!Y101</f>
        <v>0</v>
      </c>
      <c r="BV101" s="0" t="n">
        <f aca="false">Abilities!C101</f>
        <v>0</v>
      </c>
      <c r="BW101" s="0" t="n">
        <f aca="false">Abilities!D101</f>
        <v>0</v>
      </c>
      <c r="BX101" s="0" t="n">
        <f aca="false">Abilities!E101</f>
        <v>0</v>
      </c>
      <c r="BY101" s="0" t="n">
        <f aca="false">Abilities!F101</f>
        <v>0</v>
      </c>
      <c r="BZ101" s="0" t="n">
        <f aca="false">Abilities!G101</f>
        <v>0</v>
      </c>
      <c r="CA101" s="0" t="n">
        <f aca="false">Abilities!H101</f>
        <v>0</v>
      </c>
      <c r="CB101" s="0" t="n">
        <f aca="false">Abilities!I101</f>
        <v>0</v>
      </c>
      <c r="CC101" s="0" t="n">
        <f aca="false">Abilities!J101</f>
        <v>0</v>
      </c>
      <c r="CD101" s="0" t="n">
        <f aca="false">Abilities!K101</f>
        <v>0</v>
      </c>
      <c r="CE101" s="0" t="n">
        <f aca="false">Abilities!L101</f>
        <v>0</v>
      </c>
      <c r="CF101" s="0" t="n">
        <f aca="false">Abilities!M101</f>
        <v>0</v>
      </c>
      <c r="CG101" s="0" t="n">
        <f aca="false">Abilities!N101</f>
        <v>0</v>
      </c>
      <c r="CH101" s="0" t="n">
        <f aca="false">Abilities!O101</f>
        <v>0</v>
      </c>
      <c r="CI101" s="0" t="n">
        <f aca="false">Abilities!P101</f>
        <v>0</v>
      </c>
      <c r="CJ101" s="0" t="n">
        <f aca="false">Abilities!Q101</f>
        <v>0</v>
      </c>
      <c r="CK101" s="0" t="n">
        <f aca="false">Abilities!R101</f>
        <v>0</v>
      </c>
      <c r="CL101" s="0" t="n">
        <f aca="false">Abilities!S101</f>
        <v>0</v>
      </c>
      <c r="CM101" s="0" t="n">
        <f aca="false">Abilities!T101</f>
        <v>0</v>
      </c>
      <c r="CN101" s="0" t="n">
        <f aca="false">Abilities!U101</f>
        <v>0</v>
      </c>
      <c r="CO101" s="0" t="n">
        <f aca="false">Abilities!V101</f>
        <v>0</v>
      </c>
      <c r="CP101" s="0" t="n">
        <f aca="false">Abilities!W101</f>
        <v>0</v>
      </c>
      <c r="CQ101" s="0" t="n">
        <f aca="false">Abilities!X101</f>
        <v>0</v>
      </c>
      <c r="CR101" s="0" t="n">
        <f aca="false">Abilities!Y101</f>
        <v>0</v>
      </c>
      <c r="CS101" s="0" t="n">
        <f aca="false">Abilities!Z101</f>
        <v>0</v>
      </c>
      <c r="CT101" s="0" t="n">
        <f aca="false">Abilities!AA101</f>
        <v>0</v>
      </c>
      <c r="CU101" s="0" t="n">
        <f aca="false">Abilities!AB101</f>
        <v>0</v>
      </c>
      <c r="CV101" s="0" t="n">
        <f aca="false">Abilities!AC101</f>
        <v>0</v>
      </c>
      <c r="CW101" s="0" t="n">
        <f aca="false">Abilities!AD101</f>
        <v>0</v>
      </c>
      <c r="CX101" s="0" t="n">
        <f aca="false">Abilities!AE101</f>
        <v>0</v>
      </c>
      <c r="CY101" s="0" t="n">
        <f aca="false">Abilities!AF101</f>
        <v>0</v>
      </c>
      <c r="CZ101" s="0" t="n">
        <f aca="false">Abilities!AG101</f>
        <v>0</v>
      </c>
      <c r="DA101" s="0" t="n">
        <f aca="false">Abilities!AH101</f>
        <v>0</v>
      </c>
      <c r="DB101" s="0" t="n">
        <f aca="false">Abilities!AI101</f>
        <v>0</v>
      </c>
      <c r="DC101" s="0" t="n">
        <f aca="false">Abilities!AJ101</f>
        <v>0</v>
      </c>
      <c r="DD101" s="0" t="n">
        <f aca="false">Abilities!AK101</f>
        <v>0</v>
      </c>
      <c r="DE101" s="0" t="n">
        <f aca="false">Abilities!AL101</f>
        <v>0</v>
      </c>
      <c r="DF101" s="0" t="n">
        <f aca="false">Abilities!AM101</f>
        <v>0</v>
      </c>
      <c r="DG101" s="0" t="n">
        <f aca="false">Abilities!AN101</f>
        <v>0</v>
      </c>
      <c r="DH101" s="0" t="n">
        <f aca="false">Abilities!AO101</f>
        <v>0</v>
      </c>
      <c r="DI101" s="0" t="n">
        <f aca="false">Abilities!AP101</f>
        <v>0</v>
      </c>
      <c r="DJ101" s="0" t="n">
        <f aca="false">Abilities!AQ101</f>
        <v>0</v>
      </c>
      <c r="DK101" s="0" t="n">
        <f aca="false">Abilities!AR101</f>
        <v>0</v>
      </c>
      <c r="DL101" s="0" t="n">
        <f aca="false">Abilities!AS101</f>
        <v>0</v>
      </c>
      <c r="DM101" s="0" t="n">
        <f aca="false">Abilities!AT101</f>
        <v>0</v>
      </c>
      <c r="DN101" s="0" t="n">
        <f aca="false">Abilities!AU101</f>
        <v>0</v>
      </c>
      <c r="DO101" s="0" t="n">
        <f aca="false">Abilities!AV101</f>
        <v>0</v>
      </c>
      <c r="DP101" s="0" t="n">
        <f aca="false">Abilities!AW101</f>
        <v>0</v>
      </c>
      <c r="DQ101" s="0" t="n">
        <f aca="false">Abilities!AX101</f>
        <v>0</v>
      </c>
      <c r="DR101" s="0" t="n">
        <f aca="false">Abilities!AY101</f>
        <v>0</v>
      </c>
      <c r="DS101" s="0" t="n">
        <f aca="false">Abilities!AZ101</f>
        <v>0</v>
      </c>
      <c r="DT101" s="0" t="n">
        <f aca="false">Abilities!BA101</f>
        <v>0</v>
      </c>
      <c r="DU101" s="0" t="n">
        <f aca="false">Abilities!BB101</f>
        <v>0</v>
      </c>
      <c r="DV101" s="0" t="n">
        <f aca="false">Abilities!BC101</f>
        <v>0</v>
      </c>
      <c r="DW101" s="0" t="n">
        <f aca="false">Abilities!BD101</f>
        <v>0</v>
      </c>
      <c r="DX101" s="0" t="n">
        <f aca="false">Abilities!BE101</f>
        <v>0</v>
      </c>
      <c r="DY101" s="0" t="n">
        <f aca="false">Abilities!BF101</f>
        <v>0</v>
      </c>
      <c r="DZ101" s="0" t="n">
        <f aca="false">Abilities!BG101</f>
        <v>0</v>
      </c>
      <c r="EA101" s="0" t="n">
        <f aca="false">Abilities!BH101</f>
        <v>0</v>
      </c>
      <c r="EB101" s="0" t="n">
        <f aca="false">Abilities!BI101</f>
        <v>0</v>
      </c>
      <c r="EC101" s="0" t="n">
        <f aca="false">Abilities!BJ101</f>
        <v>0</v>
      </c>
      <c r="ED101" s="0" t="n">
        <f aca="false">Abilities!BK101</f>
        <v>0</v>
      </c>
      <c r="EE101" s="0" t="n">
        <f aca="false">Abilities!BL101</f>
        <v>0</v>
      </c>
      <c r="EF101" s="0" t="n">
        <f aca="false">Abilities!BM101</f>
        <v>0</v>
      </c>
      <c r="EG101" s="0" t="n">
        <f aca="false">Abilities!BN101</f>
        <v>0</v>
      </c>
      <c r="EH101" s="0" t="n">
        <f aca="false">Abilities!BO101</f>
        <v>0</v>
      </c>
      <c r="EI101" s="0" t="n">
        <f aca="false">Abilities!BP101</f>
        <v>0</v>
      </c>
      <c r="EJ101" s="0" t="n">
        <f aca="false">Abilities!BQ101</f>
        <v>0</v>
      </c>
      <c r="EK101" s="0" t="n">
        <f aca="false">Abilities!BR101</f>
        <v>0</v>
      </c>
      <c r="EL101" s="0" t="n">
        <f aca="false">Abilities!BS101</f>
        <v>0</v>
      </c>
      <c r="EM101" s="0" t="n">
        <f aca="false">Abilities!BT101</f>
        <v>0</v>
      </c>
      <c r="EN101" s="0" t="s">
        <v>0</v>
      </c>
    </row>
    <row r="102" customFormat="false" ht="12.75" hidden="false" customHeight="false" outlineLevel="0" collapsed="false">
      <c r="A102" s="0" t="n">
        <f aca="false">Main!A102</f>
        <v>0</v>
      </c>
      <c r="B102" s="0" t="n">
        <f aca="false">Main!B102</f>
        <v>0</v>
      </c>
      <c r="C102" s="0" t="n">
        <f aca="false">Main!C102</f>
        <v>0</v>
      </c>
      <c r="D102" s="0" t="n">
        <f aca="false">Main!D102</f>
        <v>0</v>
      </c>
      <c r="E102" s="0" t="n">
        <f aca="false">Main!E102</f>
        <v>0</v>
      </c>
      <c r="F102" s="0" t="n">
        <f aca="false">Main!F102</f>
        <v>0</v>
      </c>
      <c r="G102" s="0" t="n">
        <f aca="false">Main!G102</f>
        <v>0</v>
      </c>
      <c r="H102" s="0" t="n">
        <f aca="false">Main!H102</f>
        <v>0</v>
      </c>
      <c r="I102" s="0" t="n">
        <f aca="false">Main!I102</f>
        <v>0</v>
      </c>
      <c r="J102" s="0" t="n">
        <f aca="false">Main!J102</f>
        <v>0</v>
      </c>
      <c r="K102" s="0" t="n">
        <f aca="false">Main!K102</f>
        <v>0</v>
      </c>
      <c r="L102" s="0" t="n">
        <f aca="false">Main!L102</f>
        <v>0</v>
      </c>
      <c r="M102" s="0" t="n">
        <f aca="false">Main!M102</f>
        <v>0</v>
      </c>
      <c r="N102" s="0" t="n">
        <f aca="false">Main!N102</f>
        <v>0</v>
      </c>
      <c r="O102" s="0" t="n">
        <f aca="false">Main!O102</f>
        <v>0</v>
      </c>
      <c r="P102" s="0" t="n">
        <f aca="false">Main!P102</f>
        <v>0</v>
      </c>
      <c r="Q102" s="0" t="n">
        <f aca="false">Main!Q102</f>
        <v>0</v>
      </c>
      <c r="R102" s="0" t="n">
        <f aca="false">Main!R102</f>
        <v>0</v>
      </c>
      <c r="S102" s="0" t="n">
        <f aca="false">Main!S102</f>
        <v>0</v>
      </c>
      <c r="T102" s="0" t="n">
        <f aca="false">Weapons!C102</f>
        <v>0</v>
      </c>
      <c r="U102" s="0" t="n">
        <f aca="false">Weapons!D102</f>
        <v>0</v>
      </c>
      <c r="V102" s="0" t="n">
        <f aca="false">Weapons!E102</f>
        <v>0</v>
      </c>
      <c r="W102" s="0" t="n">
        <f aca="false">Weapons!F102</f>
        <v>0</v>
      </c>
      <c r="X102" s="0" t="n">
        <f aca="false">Weapons!G102</f>
        <v>0</v>
      </c>
      <c r="Y102" s="0" t="n">
        <f aca="false">Weapons!H102</f>
        <v>0</v>
      </c>
      <c r="Z102" s="0" t="n">
        <f aca="false">Weapons!I102</f>
        <v>0</v>
      </c>
      <c r="AA102" s="0" t="n">
        <f aca="false">Weapons!J102</f>
        <v>0</v>
      </c>
      <c r="AB102" s="0" t="n">
        <f aca="false">Weapons!K102</f>
        <v>0</v>
      </c>
      <c r="AC102" s="0" t="n">
        <f aca="false">Weapons!L102</f>
        <v>0</v>
      </c>
      <c r="AD102" s="0" t="n">
        <f aca="false">Weapons!M102</f>
        <v>0</v>
      </c>
      <c r="AE102" s="0" t="n">
        <f aca="false">Weapons!N102</f>
        <v>0</v>
      </c>
      <c r="AF102" s="0" t="n">
        <f aca="false">Weapons!O102</f>
        <v>0</v>
      </c>
      <c r="AG102" s="0" t="n">
        <f aca="false">Weapons!P102</f>
        <v>0</v>
      </c>
      <c r="AH102" s="0" t="n">
        <f aca="false">Weapons!Q102</f>
        <v>0</v>
      </c>
      <c r="AI102" s="0" t="n">
        <f aca="false">Weapons!R102</f>
        <v>0</v>
      </c>
      <c r="AJ102" s="0" t="n">
        <f aca="false">Weapons!S102</f>
        <v>0</v>
      </c>
      <c r="AK102" s="0" t="n">
        <f aca="false">Weapons!T102</f>
        <v>0</v>
      </c>
      <c r="AL102" s="0" t="n">
        <f aca="false">Weapons!U102</f>
        <v>0</v>
      </c>
      <c r="AM102" s="0" t="n">
        <f aca="false">Weapons!V102</f>
        <v>0</v>
      </c>
      <c r="AN102" s="0" t="n">
        <f aca="false">Weapons!W102</f>
        <v>0</v>
      </c>
      <c r="AO102" s="0" t="n">
        <f aca="false">Weapons!X102</f>
        <v>0</v>
      </c>
      <c r="AP102" s="0" t="n">
        <f aca="false">Weapons!Y102</f>
        <v>0</v>
      </c>
      <c r="AQ102" s="0" t="n">
        <f aca="false">Weapons!Z102</f>
        <v>0</v>
      </c>
      <c r="AR102" s="0" t="n">
        <f aca="false">Weapons!AA102</f>
        <v>0</v>
      </c>
      <c r="AS102" s="0" t="n">
        <f aca="false">Weapons!AB102</f>
        <v>0</v>
      </c>
      <c r="AT102" s="0" t="n">
        <f aca="false">Weapons!AC102</f>
        <v>0</v>
      </c>
      <c r="AU102" s="0" t="n">
        <f aca="false">Weapons!AD102</f>
        <v>0</v>
      </c>
      <c r="AV102" s="0" t="n">
        <f aca="false">Weapons!AE102</f>
        <v>0</v>
      </c>
      <c r="AW102" s="0" t="n">
        <f aca="false">Weapons!AF102</f>
        <v>0</v>
      </c>
      <c r="AX102" s="0" t="n">
        <f aca="false">Weapons!AG102</f>
        <v>0</v>
      </c>
      <c r="AY102" s="0" t="n">
        <f aca="false">Requirements!C102</f>
        <v>0</v>
      </c>
      <c r="AZ102" s="0" t="n">
        <f aca="false">Requirements!D102</f>
        <v>0</v>
      </c>
      <c r="BA102" s="0" t="n">
        <f aca="false">Requirements!E102</f>
        <v>0</v>
      </c>
      <c r="BB102" s="0" t="n">
        <f aca="false">Requirements!F102</f>
        <v>0</v>
      </c>
      <c r="BC102" s="0" t="n">
        <f aca="false">Requirements!G102</f>
        <v>0</v>
      </c>
      <c r="BD102" s="0" t="n">
        <f aca="false">Requirements!H102</f>
        <v>0</v>
      </c>
      <c r="BE102" s="0" t="n">
        <f aca="false">Requirements!I102</f>
        <v>0</v>
      </c>
      <c r="BF102" s="0" t="n">
        <f aca="false">Requirements!J102</f>
        <v>0</v>
      </c>
      <c r="BG102" s="0" t="n">
        <f aca="false">Requirements!K102</f>
        <v>0</v>
      </c>
      <c r="BH102" s="0" t="n">
        <f aca="false">Requirements!L102</f>
        <v>0</v>
      </c>
      <c r="BI102" s="0" t="n">
        <f aca="false">Requirements!M102</f>
        <v>0</v>
      </c>
      <c r="BJ102" s="0" t="n">
        <f aca="false">Requirements!N102</f>
        <v>0</v>
      </c>
      <c r="BK102" s="0" t="n">
        <f aca="false">Requirements!O102</f>
        <v>0</v>
      </c>
      <c r="BL102" s="0" t="n">
        <f aca="false">Requirements!P102</f>
        <v>0</v>
      </c>
      <c r="BM102" s="0" t="n">
        <f aca="false">Requirements!Q102</f>
        <v>0</v>
      </c>
      <c r="BN102" s="0" t="n">
        <f aca="false">Requirements!R102</f>
        <v>0</v>
      </c>
      <c r="BO102" s="0" t="n">
        <f aca="false">Requirements!S102</f>
        <v>0</v>
      </c>
      <c r="BP102" s="0" t="n">
        <f aca="false">Requirements!T102</f>
        <v>0</v>
      </c>
      <c r="BQ102" s="0" t="n">
        <f aca="false">Requirements!U102</f>
        <v>0</v>
      </c>
      <c r="BR102" s="0" t="n">
        <f aca="false">Requirements!V102</f>
        <v>0</v>
      </c>
      <c r="BS102" s="0" t="n">
        <f aca="false">Requirements!W102</f>
        <v>0</v>
      </c>
      <c r="BT102" s="0" t="n">
        <f aca="false">Requirements!X102</f>
        <v>0</v>
      </c>
      <c r="BU102" s="0" t="n">
        <f aca="false">Requirements!Y102</f>
        <v>0</v>
      </c>
      <c r="BV102" s="0" t="n">
        <f aca="false">Abilities!C102</f>
        <v>0</v>
      </c>
      <c r="BW102" s="0" t="n">
        <f aca="false">Abilities!D102</f>
        <v>0</v>
      </c>
      <c r="BX102" s="0" t="n">
        <f aca="false">Abilities!E102</f>
        <v>0</v>
      </c>
      <c r="BY102" s="0" t="n">
        <f aca="false">Abilities!F102</f>
        <v>0</v>
      </c>
      <c r="BZ102" s="0" t="n">
        <f aca="false">Abilities!G102</f>
        <v>0</v>
      </c>
      <c r="CA102" s="0" t="n">
        <f aca="false">Abilities!H102</f>
        <v>0</v>
      </c>
      <c r="CB102" s="0" t="n">
        <f aca="false">Abilities!I102</f>
        <v>0</v>
      </c>
      <c r="CC102" s="0" t="n">
        <f aca="false">Abilities!J102</f>
        <v>0</v>
      </c>
      <c r="CD102" s="0" t="n">
        <f aca="false">Abilities!K102</f>
        <v>0</v>
      </c>
      <c r="CE102" s="0" t="n">
        <f aca="false">Abilities!L102</f>
        <v>0</v>
      </c>
      <c r="CF102" s="0" t="n">
        <f aca="false">Abilities!M102</f>
        <v>0</v>
      </c>
      <c r="CG102" s="0" t="n">
        <f aca="false">Abilities!N102</f>
        <v>0</v>
      </c>
      <c r="CH102" s="0" t="n">
        <f aca="false">Abilities!O102</f>
        <v>0</v>
      </c>
      <c r="CI102" s="0" t="n">
        <f aca="false">Abilities!P102</f>
        <v>0</v>
      </c>
      <c r="CJ102" s="0" t="n">
        <f aca="false">Abilities!Q102</f>
        <v>0</v>
      </c>
      <c r="CK102" s="0" t="n">
        <f aca="false">Abilities!R102</f>
        <v>0</v>
      </c>
      <c r="CL102" s="0" t="n">
        <f aca="false">Abilities!S102</f>
        <v>0</v>
      </c>
      <c r="CM102" s="0" t="n">
        <f aca="false">Abilities!T102</f>
        <v>0</v>
      </c>
      <c r="CN102" s="0" t="n">
        <f aca="false">Abilities!U102</f>
        <v>0</v>
      </c>
      <c r="CO102" s="0" t="n">
        <f aca="false">Abilities!V102</f>
        <v>0</v>
      </c>
      <c r="CP102" s="0" t="n">
        <f aca="false">Abilities!W102</f>
        <v>0</v>
      </c>
      <c r="CQ102" s="0" t="n">
        <f aca="false">Abilities!X102</f>
        <v>0</v>
      </c>
      <c r="CR102" s="0" t="n">
        <f aca="false">Abilities!Y102</f>
        <v>0</v>
      </c>
      <c r="CS102" s="0" t="n">
        <f aca="false">Abilities!Z102</f>
        <v>0</v>
      </c>
      <c r="CT102" s="0" t="n">
        <f aca="false">Abilities!AA102</f>
        <v>0</v>
      </c>
      <c r="CU102" s="0" t="n">
        <f aca="false">Abilities!AB102</f>
        <v>0</v>
      </c>
      <c r="CV102" s="0" t="n">
        <f aca="false">Abilities!AC102</f>
        <v>0</v>
      </c>
      <c r="CW102" s="0" t="n">
        <f aca="false">Abilities!AD102</f>
        <v>0</v>
      </c>
      <c r="CX102" s="0" t="n">
        <f aca="false">Abilities!AE102</f>
        <v>0</v>
      </c>
      <c r="CY102" s="0" t="n">
        <f aca="false">Abilities!AF102</f>
        <v>0</v>
      </c>
      <c r="CZ102" s="0" t="n">
        <f aca="false">Abilities!AG102</f>
        <v>0</v>
      </c>
      <c r="DA102" s="0" t="n">
        <f aca="false">Abilities!AH102</f>
        <v>0</v>
      </c>
      <c r="DB102" s="0" t="n">
        <f aca="false">Abilities!AI102</f>
        <v>0</v>
      </c>
      <c r="DC102" s="0" t="n">
        <f aca="false">Abilities!AJ102</f>
        <v>0</v>
      </c>
      <c r="DD102" s="0" t="n">
        <f aca="false">Abilities!AK102</f>
        <v>0</v>
      </c>
      <c r="DE102" s="0" t="n">
        <f aca="false">Abilities!AL102</f>
        <v>0</v>
      </c>
      <c r="DF102" s="0" t="n">
        <f aca="false">Abilities!AM102</f>
        <v>0</v>
      </c>
      <c r="DG102" s="0" t="n">
        <f aca="false">Abilities!AN102</f>
        <v>0</v>
      </c>
      <c r="DH102" s="0" t="n">
        <f aca="false">Abilities!AO102</f>
        <v>0</v>
      </c>
      <c r="DI102" s="0" t="n">
        <f aca="false">Abilities!AP102</f>
        <v>0</v>
      </c>
      <c r="DJ102" s="0" t="n">
        <f aca="false">Abilities!AQ102</f>
        <v>0</v>
      </c>
      <c r="DK102" s="0" t="n">
        <f aca="false">Abilities!AR102</f>
        <v>0</v>
      </c>
      <c r="DL102" s="0" t="n">
        <f aca="false">Abilities!AS102</f>
        <v>0</v>
      </c>
      <c r="DM102" s="0" t="n">
        <f aca="false">Abilities!AT102</f>
        <v>0</v>
      </c>
      <c r="DN102" s="0" t="n">
        <f aca="false">Abilities!AU102</f>
        <v>0</v>
      </c>
      <c r="DO102" s="0" t="n">
        <f aca="false">Abilities!AV102</f>
        <v>0</v>
      </c>
      <c r="DP102" s="0" t="n">
        <f aca="false">Abilities!AW102</f>
        <v>0</v>
      </c>
      <c r="DQ102" s="0" t="n">
        <f aca="false">Abilities!AX102</f>
        <v>0</v>
      </c>
      <c r="DR102" s="0" t="n">
        <f aca="false">Abilities!AY102</f>
        <v>0</v>
      </c>
      <c r="DS102" s="0" t="n">
        <f aca="false">Abilities!AZ102</f>
        <v>0</v>
      </c>
      <c r="DT102" s="0" t="n">
        <f aca="false">Abilities!BA102</f>
        <v>0</v>
      </c>
      <c r="DU102" s="0" t="n">
        <f aca="false">Abilities!BB102</f>
        <v>0</v>
      </c>
      <c r="DV102" s="0" t="n">
        <f aca="false">Abilities!BC102</f>
        <v>0</v>
      </c>
      <c r="DW102" s="0" t="n">
        <f aca="false">Abilities!BD102</f>
        <v>0</v>
      </c>
      <c r="DX102" s="0" t="n">
        <f aca="false">Abilities!BE102</f>
        <v>0</v>
      </c>
      <c r="DY102" s="0" t="n">
        <f aca="false">Abilities!BF102</f>
        <v>0</v>
      </c>
      <c r="DZ102" s="0" t="n">
        <f aca="false">Abilities!BG102</f>
        <v>0</v>
      </c>
      <c r="EA102" s="0" t="n">
        <f aca="false">Abilities!BH102</f>
        <v>0</v>
      </c>
      <c r="EB102" s="0" t="n">
        <f aca="false">Abilities!BI102</f>
        <v>0</v>
      </c>
      <c r="EC102" s="0" t="n">
        <f aca="false">Abilities!BJ102</f>
        <v>0</v>
      </c>
      <c r="ED102" s="0" t="n">
        <f aca="false">Abilities!BK102</f>
        <v>0</v>
      </c>
      <c r="EE102" s="0" t="n">
        <f aca="false">Abilities!BL102</f>
        <v>0</v>
      </c>
      <c r="EF102" s="0" t="n">
        <f aca="false">Abilities!BM102</f>
        <v>0</v>
      </c>
      <c r="EG102" s="0" t="n">
        <f aca="false">Abilities!BN102</f>
        <v>0</v>
      </c>
      <c r="EH102" s="0" t="n">
        <f aca="false">Abilities!BO102</f>
        <v>0</v>
      </c>
      <c r="EI102" s="0" t="n">
        <f aca="false">Abilities!BP102</f>
        <v>0</v>
      </c>
      <c r="EJ102" s="0" t="n">
        <f aca="false">Abilities!BQ102</f>
        <v>0</v>
      </c>
      <c r="EK102" s="0" t="n">
        <f aca="false">Abilities!BR102</f>
        <v>0</v>
      </c>
      <c r="EL102" s="0" t="n">
        <f aca="false">Abilities!BS102</f>
        <v>0</v>
      </c>
      <c r="EM102" s="0" t="n">
        <f aca="false">Abilities!BT102</f>
        <v>0</v>
      </c>
      <c r="EN102" s="0" t="s">
        <v>0</v>
      </c>
    </row>
    <row r="103" customFormat="false" ht="12.75" hidden="false" customHeight="false" outlineLevel="0" collapsed="false">
      <c r="A103" s="0" t="n">
        <f aca="false">Main!A103</f>
        <v>0</v>
      </c>
      <c r="B103" s="0" t="n">
        <f aca="false">Main!B103</f>
        <v>0</v>
      </c>
      <c r="C103" s="0" t="n">
        <f aca="false">Main!C103</f>
        <v>0</v>
      </c>
      <c r="D103" s="0" t="n">
        <f aca="false">Main!D103</f>
        <v>0</v>
      </c>
      <c r="E103" s="0" t="n">
        <f aca="false">Main!E103</f>
        <v>0</v>
      </c>
      <c r="F103" s="0" t="n">
        <f aca="false">Main!F103</f>
        <v>0</v>
      </c>
      <c r="G103" s="0" t="n">
        <f aca="false">Main!G103</f>
        <v>0</v>
      </c>
      <c r="H103" s="0" t="n">
        <f aca="false">Main!H103</f>
        <v>0</v>
      </c>
      <c r="I103" s="0" t="n">
        <f aca="false">Main!I103</f>
        <v>0</v>
      </c>
      <c r="J103" s="0" t="n">
        <f aca="false">Main!J103</f>
        <v>0</v>
      </c>
      <c r="K103" s="0" t="n">
        <f aca="false">Main!K103</f>
        <v>0</v>
      </c>
      <c r="L103" s="0" t="n">
        <f aca="false">Main!L103</f>
        <v>0</v>
      </c>
      <c r="M103" s="0" t="n">
        <f aca="false">Main!M103</f>
        <v>0</v>
      </c>
      <c r="N103" s="0" t="n">
        <f aca="false">Main!N103</f>
        <v>0</v>
      </c>
      <c r="O103" s="0" t="n">
        <f aca="false">Main!O103</f>
        <v>0</v>
      </c>
      <c r="P103" s="0" t="n">
        <f aca="false">Main!P103</f>
        <v>0</v>
      </c>
      <c r="Q103" s="0" t="n">
        <f aca="false">Main!Q103</f>
        <v>0</v>
      </c>
      <c r="R103" s="0" t="n">
        <f aca="false">Main!R103</f>
        <v>0</v>
      </c>
      <c r="S103" s="0" t="n">
        <f aca="false">Main!S103</f>
        <v>0</v>
      </c>
      <c r="T103" s="0" t="n">
        <f aca="false">Weapons!C103</f>
        <v>0</v>
      </c>
      <c r="U103" s="0" t="n">
        <f aca="false">Weapons!D103</f>
        <v>0</v>
      </c>
      <c r="V103" s="0" t="n">
        <f aca="false">Weapons!E103</f>
        <v>0</v>
      </c>
      <c r="W103" s="0" t="n">
        <f aca="false">Weapons!F103</f>
        <v>0</v>
      </c>
      <c r="X103" s="0" t="n">
        <f aca="false">Weapons!G103</f>
        <v>0</v>
      </c>
      <c r="Y103" s="0" t="n">
        <f aca="false">Weapons!H103</f>
        <v>0</v>
      </c>
      <c r="Z103" s="0" t="n">
        <f aca="false">Weapons!I103</f>
        <v>0</v>
      </c>
      <c r="AA103" s="0" t="n">
        <f aca="false">Weapons!J103</f>
        <v>0</v>
      </c>
      <c r="AB103" s="0" t="n">
        <f aca="false">Weapons!K103</f>
        <v>0</v>
      </c>
      <c r="AC103" s="0" t="n">
        <f aca="false">Weapons!L103</f>
        <v>0</v>
      </c>
      <c r="AD103" s="0" t="n">
        <f aca="false">Weapons!M103</f>
        <v>0</v>
      </c>
      <c r="AE103" s="0" t="n">
        <f aca="false">Weapons!N103</f>
        <v>0</v>
      </c>
      <c r="AF103" s="0" t="n">
        <f aca="false">Weapons!O103</f>
        <v>0</v>
      </c>
      <c r="AG103" s="0" t="n">
        <f aca="false">Weapons!P103</f>
        <v>0</v>
      </c>
      <c r="AH103" s="0" t="n">
        <f aca="false">Weapons!Q103</f>
        <v>0</v>
      </c>
      <c r="AI103" s="0" t="n">
        <f aca="false">Weapons!R103</f>
        <v>0</v>
      </c>
      <c r="AJ103" s="0" t="n">
        <f aca="false">Weapons!S103</f>
        <v>0</v>
      </c>
      <c r="AK103" s="0" t="n">
        <f aca="false">Weapons!T103</f>
        <v>0</v>
      </c>
      <c r="AL103" s="0" t="n">
        <f aca="false">Weapons!U103</f>
        <v>0</v>
      </c>
      <c r="AM103" s="0" t="n">
        <f aca="false">Weapons!V103</f>
        <v>0</v>
      </c>
      <c r="AN103" s="0" t="n">
        <f aca="false">Weapons!W103</f>
        <v>0</v>
      </c>
      <c r="AO103" s="0" t="n">
        <f aca="false">Weapons!X103</f>
        <v>0</v>
      </c>
      <c r="AP103" s="0" t="n">
        <f aca="false">Weapons!Y103</f>
        <v>0</v>
      </c>
      <c r="AQ103" s="0" t="n">
        <f aca="false">Weapons!Z103</f>
        <v>0</v>
      </c>
      <c r="AR103" s="0" t="n">
        <f aca="false">Weapons!AA103</f>
        <v>0</v>
      </c>
      <c r="AS103" s="0" t="n">
        <f aca="false">Weapons!AB103</f>
        <v>0</v>
      </c>
      <c r="AT103" s="0" t="n">
        <f aca="false">Weapons!AC103</f>
        <v>0</v>
      </c>
      <c r="AU103" s="0" t="n">
        <f aca="false">Weapons!AD103</f>
        <v>0</v>
      </c>
      <c r="AV103" s="0" t="n">
        <f aca="false">Weapons!AE103</f>
        <v>0</v>
      </c>
      <c r="AW103" s="0" t="n">
        <f aca="false">Weapons!AF103</f>
        <v>0</v>
      </c>
      <c r="AX103" s="0" t="n">
        <f aca="false">Weapons!AG103</f>
        <v>0</v>
      </c>
      <c r="AY103" s="0" t="n">
        <f aca="false">Requirements!C103</f>
        <v>0</v>
      </c>
      <c r="AZ103" s="0" t="n">
        <f aca="false">Requirements!D103</f>
        <v>0</v>
      </c>
      <c r="BA103" s="0" t="n">
        <f aca="false">Requirements!E103</f>
        <v>0</v>
      </c>
      <c r="BB103" s="0" t="n">
        <f aca="false">Requirements!F103</f>
        <v>0</v>
      </c>
      <c r="BC103" s="0" t="n">
        <f aca="false">Requirements!G103</f>
        <v>0</v>
      </c>
      <c r="BD103" s="0" t="n">
        <f aca="false">Requirements!H103</f>
        <v>0</v>
      </c>
      <c r="BE103" s="0" t="n">
        <f aca="false">Requirements!I103</f>
        <v>0</v>
      </c>
      <c r="BF103" s="0" t="n">
        <f aca="false">Requirements!J103</f>
        <v>0</v>
      </c>
      <c r="BG103" s="0" t="n">
        <f aca="false">Requirements!K103</f>
        <v>0</v>
      </c>
      <c r="BH103" s="0" t="n">
        <f aca="false">Requirements!L103</f>
        <v>0</v>
      </c>
      <c r="BI103" s="0" t="n">
        <f aca="false">Requirements!M103</f>
        <v>0</v>
      </c>
      <c r="BJ103" s="0" t="n">
        <f aca="false">Requirements!N103</f>
        <v>0</v>
      </c>
      <c r="BK103" s="0" t="n">
        <f aca="false">Requirements!O103</f>
        <v>0</v>
      </c>
      <c r="BL103" s="0" t="n">
        <f aca="false">Requirements!P103</f>
        <v>0</v>
      </c>
      <c r="BM103" s="0" t="n">
        <f aca="false">Requirements!Q103</f>
        <v>0</v>
      </c>
      <c r="BN103" s="0" t="n">
        <f aca="false">Requirements!R103</f>
        <v>0</v>
      </c>
      <c r="BO103" s="0" t="n">
        <f aca="false">Requirements!S103</f>
        <v>0</v>
      </c>
      <c r="BP103" s="0" t="n">
        <f aca="false">Requirements!T103</f>
        <v>0</v>
      </c>
      <c r="BQ103" s="0" t="n">
        <f aca="false">Requirements!U103</f>
        <v>0</v>
      </c>
      <c r="BR103" s="0" t="n">
        <f aca="false">Requirements!V103</f>
        <v>0</v>
      </c>
      <c r="BS103" s="0" t="n">
        <f aca="false">Requirements!W103</f>
        <v>0</v>
      </c>
      <c r="BT103" s="0" t="n">
        <f aca="false">Requirements!X103</f>
        <v>0</v>
      </c>
      <c r="BU103" s="0" t="n">
        <f aca="false">Requirements!Y103</f>
        <v>0</v>
      </c>
      <c r="BV103" s="0" t="n">
        <f aca="false">Abilities!C103</f>
        <v>0</v>
      </c>
      <c r="BW103" s="0" t="n">
        <f aca="false">Abilities!D103</f>
        <v>0</v>
      </c>
      <c r="BX103" s="0" t="n">
        <f aca="false">Abilities!E103</f>
        <v>0</v>
      </c>
      <c r="BY103" s="0" t="n">
        <f aca="false">Abilities!F103</f>
        <v>0</v>
      </c>
      <c r="BZ103" s="0" t="n">
        <f aca="false">Abilities!G103</f>
        <v>0</v>
      </c>
      <c r="CA103" s="0" t="n">
        <f aca="false">Abilities!H103</f>
        <v>0</v>
      </c>
      <c r="CB103" s="0" t="n">
        <f aca="false">Abilities!I103</f>
        <v>0</v>
      </c>
      <c r="CC103" s="0" t="n">
        <f aca="false">Abilities!J103</f>
        <v>0</v>
      </c>
      <c r="CD103" s="0" t="n">
        <f aca="false">Abilities!K103</f>
        <v>0</v>
      </c>
      <c r="CE103" s="0" t="n">
        <f aca="false">Abilities!L103</f>
        <v>0</v>
      </c>
      <c r="CF103" s="0" t="n">
        <f aca="false">Abilities!M103</f>
        <v>0</v>
      </c>
      <c r="CG103" s="0" t="n">
        <f aca="false">Abilities!N103</f>
        <v>0</v>
      </c>
      <c r="CH103" s="0" t="n">
        <f aca="false">Abilities!O103</f>
        <v>0</v>
      </c>
      <c r="CI103" s="0" t="n">
        <f aca="false">Abilities!P103</f>
        <v>0</v>
      </c>
      <c r="CJ103" s="0" t="n">
        <f aca="false">Abilities!Q103</f>
        <v>0</v>
      </c>
      <c r="CK103" s="0" t="n">
        <f aca="false">Abilities!R103</f>
        <v>0</v>
      </c>
      <c r="CL103" s="0" t="n">
        <f aca="false">Abilities!S103</f>
        <v>0</v>
      </c>
      <c r="CM103" s="0" t="n">
        <f aca="false">Abilities!T103</f>
        <v>0</v>
      </c>
      <c r="CN103" s="0" t="n">
        <f aca="false">Abilities!U103</f>
        <v>0</v>
      </c>
      <c r="CO103" s="0" t="n">
        <f aca="false">Abilities!V103</f>
        <v>0</v>
      </c>
      <c r="CP103" s="0" t="n">
        <f aca="false">Abilities!W103</f>
        <v>0</v>
      </c>
      <c r="CQ103" s="0" t="n">
        <f aca="false">Abilities!X103</f>
        <v>0</v>
      </c>
      <c r="CR103" s="0" t="n">
        <f aca="false">Abilities!Y103</f>
        <v>0</v>
      </c>
      <c r="CS103" s="0" t="n">
        <f aca="false">Abilities!Z103</f>
        <v>0</v>
      </c>
      <c r="CT103" s="0" t="n">
        <f aca="false">Abilities!AA103</f>
        <v>0</v>
      </c>
      <c r="CU103" s="0" t="n">
        <f aca="false">Abilities!AB103</f>
        <v>0</v>
      </c>
      <c r="CV103" s="0" t="n">
        <f aca="false">Abilities!AC103</f>
        <v>0</v>
      </c>
      <c r="CW103" s="0" t="n">
        <f aca="false">Abilities!AD103</f>
        <v>0</v>
      </c>
      <c r="CX103" s="0" t="n">
        <f aca="false">Abilities!AE103</f>
        <v>0</v>
      </c>
      <c r="CY103" s="0" t="n">
        <f aca="false">Abilities!AF103</f>
        <v>0</v>
      </c>
      <c r="CZ103" s="0" t="n">
        <f aca="false">Abilities!AG103</f>
        <v>0</v>
      </c>
      <c r="DA103" s="0" t="n">
        <f aca="false">Abilities!AH103</f>
        <v>0</v>
      </c>
      <c r="DB103" s="0" t="n">
        <f aca="false">Abilities!AI103</f>
        <v>0</v>
      </c>
      <c r="DC103" s="0" t="n">
        <f aca="false">Abilities!AJ103</f>
        <v>0</v>
      </c>
      <c r="DD103" s="0" t="n">
        <f aca="false">Abilities!AK103</f>
        <v>0</v>
      </c>
      <c r="DE103" s="0" t="n">
        <f aca="false">Abilities!AL103</f>
        <v>0</v>
      </c>
      <c r="DF103" s="0" t="n">
        <f aca="false">Abilities!AM103</f>
        <v>0</v>
      </c>
      <c r="DG103" s="0" t="n">
        <f aca="false">Abilities!AN103</f>
        <v>0</v>
      </c>
      <c r="DH103" s="0" t="n">
        <f aca="false">Abilities!AO103</f>
        <v>0</v>
      </c>
      <c r="DI103" s="0" t="n">
        <f aca="false">Abilities!AP103</f>
        <v>0</v>
      </c>
      <c r="DJ103" s="0" t="n">
        <f aca="false">Abilities!AQ103</f>
        <v>0</v>
      </c>
      <c r="DK103" s="0" t="n">
        <f aca="false">Abilities!AR103</f>
        <v>0</v>
      </c>
      <c r="DL103" s="0" t="n">
        <f aca="false">Abilities!AS103</f>
        <v>0</v>
      </c>
      <c r="DM103" s="0" t="n">
        <f aca="false">Abilities!AT103</f>
        <v>0</v>
      </c>
      <c r="DN103" s="0" t="n">
        <f aca="false">Abilities!AU103</f>
        <v>0</v>
      </c>
      <c r="DO103" s="0" t="n">
        <f aca="false">Abilities!AV103</f>
        <v>0</v>
      </c>
      <c r="DP103" s="0" t="n">
        <f aca="false">Abilities!AW103</f>
        <v>0</v>
      </c>
      <c r="DQ103" s="0" t="n">
        <f aca="false">Abilities!AX103</f>
        <v>0</v>
      </c>
      <c r="DR103" s="0" t="n">
        <f aca="false">Abilities!AY103</f>
        <v>0</v>
      </c>
      <c r="DS103" s="0" t="n">
        <f aca="false">Abilities!AZ103</f>
        <v>0</v>
      </c>
      <c r="DT103" s="0" t="n">
        <f aca="false">Abilities!BA103</f>
        <v>0</v>
      </c>
      <c r="DU103" s="0" t="n">
        <f aca="false">Abilities!BB103</f>
        <v>0</v>
      </c>
      <c r="DV103" s="0" t="n">
        <f aca="false">Abilities!BC103</f>
        <v>0</v>
      </c>
      <c r="DW103" s="0" t="n">
        <f aca="false">Abilities!BD103</f>
        <v>0</v>
      </c>
      <c r="DX103" s="0" t="n">
        <f aca="false">Abilities!BE103</f>
        <v>0</v>
      </c>
      <c r="DY103" s="0" t="n">
        <f aca="false">Abilities!BF103</f>
        <v>0</v>
      </c>
      <c r="DZ103" s="0" t="n">
        <f aca="false">Abilities!BG103</f>
        <v>0</v>
      </c>
      <c r="EA103" s="0" t="n">
        <f aca="false">Abilities!BH103</f>
        <v>0</v>
      </c>
      <c r="EB103" s="0" t="n">
        <f aca="false">Abilities!BI103</f>
        <v>0</v>
      </c>
      <c r="EC103" s="0" t="n">
        <f aca="false">Abilities!BJ103</f>
        <v>0</v>
      </c>
      <c r="ED103" s="0" t="n">
        <f aca="false">Abilities!BK103</f>
        <v>0</v>
      </c>
      <c r="EE103" s="0" t="n">
        <f aca="false">Abilities!BL103</f>
        <v>0</v>
      </c>
      <c r="EF103" s="0" t="n">
        <f aca="false">Abilities!BM103</f>
        <v>0</v>
      </c>
      <c r="EG103" s="0" t="n">
        <f aca="false">Abilities!BN103</f>
        <v>0</v>
      </c>
      <c r="EH103" s="0" t="n">
        <f aca="false">Abilities!BO103</f>
        <v>0</v>
      </c>
      <c r="EI103" s="0" t="n">
        <f aca="false">Abilities!BP103</f>
        <v>0</v>
      </c>
      <c r="EJ103" s="0" t="n">
        <f aca="false">Abilities!BQ103</f>
        <v>0</v>
      </c>
      <c r="EK103" s="0" t="n">
        <f aca="false">Abilities!BR103</f>
        <v>0</v>
      </c>
      <c r="EL103" s="0" t="n">
        <f aca="false">Abilities!BS103</f>
        <v>0</v>
      </c>
      <c r="EM103" s="0" t="n">
        <f aca="false">Abilities!BT103</f>
        <v>0</v>
      </c>
      <c r="EN103" s="0" t="s">
        <v>0</v>
      </c>
    </row>
    <row r="104" customFormat="false" ht="12.75" hidden="false" customHeight="false" outlineLevel="0" collapsed="false">
      <c r="A104" s="0" t="n">
        <f aca="false">Main!A104</f>
        <v>0</v>
      </c>
      <c r="B104" s="0" t="n">
        <f aca="false">Main!B104</f>
        <v>0</v>
      </c>
      <c r="C104" s="0" t="n">
        <f aca="false">Main!C104</f>
        <v>0</v>
      </c>
      <c r="D104" s="0" t="n">
        <f aca="false">Main!D104</f>
        <v>0</v>
      </c>
      <c r="E104" s="0" t="n">
        <f aca="false">Main!E104</f>
        <v>0</v>
      </c>
      <c r="F104" s="0" t="n">
        <f aca="false">Main!F104</f>
        <v>0</v>
      </c>
      <c r="G104" s="0" t="n">
        <f aca="false">Main!G104</f>
        <v>0</v>
      </c>
      <c r="H104" s="0" t="n">
        <f aca="false">Main!H104</f>
        <v>0</v>
      </c>
      <c r="I104" s="0" t="n">
        <f aca="false">Main!I104</f>
        <v>0</v>
      </c>
      <c r="J104" s="0" t="n">
        <f aca="false">Main!J104</f>
        <v>0</v>
      </c>
      <c r="K104" s="0" t="n">
        <f aca="false">Main!K104</f>
        <v>0</v>
      </c>
      <c r="L104" s="0" t="n">
        <f aca="false">Main!L104</f>
        <v>0</v>
      </c>
      <c r="M104" s="0" t="n">
        <f aca="false">Main!M104</f>
        <v>0</v>
      </c>
      <c r="N104" s="0" t="n">
        <f aca="false">Main!N104</f>
        <v>0</v>
      </c>
      <c r="O104" s="0" t="n">
        <f aca="false">Main!O104</f>
        <v>0</v>
      </c>
      <c r="P104" s="0" t="n">
        <f aca="false">Main!P104</f>
        <v>0</v>
      </c>
      <c r="Q104" s="0" t="n">
        <f aca="false">Main!Q104</f>
        <v>0</v>
      </c>
      <c r="R104" s="0" t="n">
        <f aca="false">Main!R104</f>
        <v>0</v>
      </c>
      <c r="S104" s="0" t="n">
        <f aca="false">Main!S104</f>
        <v>0</v>
      </c>
      <c r="T104" s="0" t="n">
        <f aca="false">Weapons!C104</f>
        <v>0</v>
      </c>
      <c r="U104" s="0" t="n">
        <f aca="false">Weapons!D104</f>
        <v>0</v>
      </c>
      <c r="V104" s="0" t="n">
        <f aca="false">Weapons!E104</f>
        <v>0</v>
      </c>
      <c r="W104" s="0" t="n">
        <f aca="false">Weapons!F104</f>
        <v>0</v>
      </c>
      <c r="X104" s="0" t="n">
        <f aca="false">Weapons!G104</f>
        <v>0</v>
      </c>
      <c r="Y104" s="0" t="n">
        <f aca="false">Weapons!H104</f>
        <v>0</v>
      </c>
      <c r="Z104" s="0" t="n">
        <f aca="false">Weapons!I104</f>
        <v>0</v>
      </c>
      <c r="AA104" s="0" t="n">
        <f aca="false">Weapons!J104</f>
        <v>0</v>
      </c>
      <c r="AB104" s="0" t="n">
        <f aca="false">Weapons!K104</f>
        <v>0</v>
      </c>
      <c r="AC104" s="0" t="n">
        <f aca="false">Weapons!L104</f>
        <v>0</v>
      </c>
      <c r="AD104" s="0" t="n">
        <f aca="false">Weapons!M104</f>
        <v>0</v>
      </c>
      <c r="AE104" s="0" t="n">
        <f aca="false">Weapons!N104</f>
        <v>0</v>
      </c>
      <c r="AF104" s="0" t="n">
        <f aca="false">Weapons!O104</f>
        <v>0</v>
      </c>
      <c r="AG104" s="0" t="n">
        <f aca="false">Weapons!P104</f>
        <v>0</v>
      </c>
      <c r="AH104" s="0" t="n">
        <f aca="false">Weapons!Q104</f>
        <v>0</v>
      </c>
      <c r="AI104" s="0" t="n">
        <f aca="false">Weapons!R104</f>
        <v>0</v>
      </c>
      <c r="AJ104" s="0" t="n">
        <f aca="false">Weapons!S104</f>
        <v>0</v>
      </c>
      <c r="AK104" s="0" t="n">
        <f aca="false">Weapons!T104</f>
        <v>0</v>
      </c>
      <c r="AL104" s="0" t="n">
        <f aca="false">Weapons!U104</f>
        <v>0</v>
      </c>
      <c r="AM104" s="0" t="n">
        <f aca="false">Weapons!V104</f>
        <v>0</v>
      </c>
      <c r="AN104" s="0" t="n">
        <f aca="false">Weapons!W104</f>
        <v>0</v>
      </c>
      <c r="AO104" s="0" t="n">
        <f aca="false">Weapons!X104</f>
        <v>0</v>
      </c>
      <c r="AP104" s="0" t="n">
        <f aca="false">Weapons!Y104</f>
        <v>0</v>
      </c>
      <c r="AQ104" s="0" t="n">
        <f aca="false">Weapons!Z104</f>
        <v>0</v>
      </c>
      <c r="AR104" s="0" t="n">
        <f aca="false">Weapons!AA104</f>
        <v>0</v>
      </c>
      <c r="AS104" s="0" t="n">
        <f aca="false">Weapons!AB104</f>
        <v>0</v>
      </c>
      <c r="AT104" s="0" t="n">
        <f aca="false">Weapons!AC104</f>
        <v>0</v>
      </c>
      <c r="AU104" s="0" t="n">
        <f aca="false">Weapons!AD104</f>
        <v>0</v>
      </c>
      <c r="AV104" s="0" t="n">
        <f aca="false">Weapons!AE104</f>
        <v>0</v>
      </c>
      <c r="AW104" s="0" t="n">
        <f aca="false">Weapons!AF104</f>
        <v>0</v>
      </c>
      <c r="AX104" s="0" t="n">
        <f aca="false">Weapons!AG104</f>
        <v>0</v>
      </c>
      <c r="AY104" s="0" t="n">
        <f aca="false">Requirements!C104</f>
        <v>0</v>
      </c>
      <c r="AZ104" s="0" t="n">
        <f aca="false">Requirements!D104</f>
        <v>0</v>
      </c>
      <c r="BA104" s="0" t="n">
        <f aca="false">Requirements!E104</f>
        <v>0</v>
      </c>
      <c r="BB104" s="0" t="n">
        <f aca="false">Requirements!F104</f>
        <v>0</v>
      </c>
      <c r="BC104" s="0" t="n">
        <f aca="false">Requirements!G104</f>
        <v>0</v>
      </c>
      <c r="BD104" s="0" t="n">
        <f aca="false">Requirements!H104</f>
        <v>0</v>
      </c>
      <c r="BE104" s="0" t="n">
        <f aca="false">Requirements!I104</f>
        <v>0</v>
      </c>
      <c r="BF104" s="0" t="n">
        <f aca="false">Requirements!J104</f>
        <v>0</v>
      </c>
      <c r="BG104" s="0" t="n">
        <f aca="false">Requirements!K104</f>
        <v>0</v>
      </c>
      <c r="BH104" s="0" t="n">
        <f aca="false">Requirements!L104</f>
        <v>0</v>
      </c>
      <c r="BI104" s="0" t="n">
        <f aca="false">Requirements!M104</f>
        <v>0</v>
      </c>
      <c r="BJ104" s="0" t="n">
        <f aca="false">Requirements!N104</f>
        <v>0</v>
      </c>
      <c r="BK104" s="0" t="n">
        <f aca="false">Requirements!O104</f>
        <v>0</v>
      </c>
      <c r="BL104" s="0" t="n">
        <f aca="false">Requirements!P104</f>
        <v>0</v>
      </c>
      <c r="BM104" s="0" t="n">
        <f aca="false">Requirements!Q104</f>
        <v>0</v>
      </c>
      <c r="BN104" s="0" t="n">
        <f aca="false">Requirements!R104</f>
        <v>0</v>
      </c>
      <c r="BO104" s="0" t="n">
        <f aca="false">Requirements!S104</f>
        <v>0</v>
      </c>
      <c r="BP104" s="0" t="n">
        <f aca="false">Requirements!T104</f>
        <v>0</v>
      </c>
      <c r="BQ104" s="0" t="n">
        <f aca="false">Requirements!U104</f>
        <v>0</v>
      </c>
      <c r="BR104" s="0" t="n">
        <f aca="false">Requirements!V104</f>
        <v>0</v>
      </c>
      <c r="BS104" s="0" t="n">
        <f aca="false">Requirements!W104</f>
        <v>0</v>
      </c>
      <c r="BT104" s="0" t="n">
        <f aca="false">Requirements!X104</f>
        <v>0</v>
      </c>
      <c r="BU104" s="0" t="n">
        <f aca="false">Requirements!Y104</f>
        <v>0</v>
      </c>
      <c r="BV104" s="0" t="n">
        <f aca="false">Abilities!C104</f>
        <v>0</v>
      </c>
      <c r="BW104" s="0" t="n">
        <f aca="false">Abilities!D104</f>
        <v>0</v>
      </c>
      <c r="BX104" s="0" t="n">
        <f aca="false">Abilities!E104</f>
        <v>0</v>
      </c>
      <c r="BY104" s="0" t="n">
        <f aca="false">Abilities!F104</f>
        <v>0</v>
      </c>
      <c r="BZ104" s="0" t="n">
        <f aca="false">Abilities!G104</f>
        <v>0</v>
      </c>
      <c r="CA104" s="0" t="n">
        <f aca="false">Abilities!H104</f>
        <v>0</v>
      </c>
      <c r="CB104" s="0" t="n">
        <f aca="false">Abilities!I104</f>
        <v>0</v>
      </c>
      <c r="CC104" s="0" t="n">
        <f aca="false">Abilities!J104</f>
        <v>0</v>
      </c>
      <c r="CD104" s="0" t="n">
        <f aca="false">Abilities!K104</f>
        <v>0</v>
      </c>
      <c r="CE104" s="0" t="n">
        <f aca="false">Abilities!L104</f>
        <v>0</v>
      </c>
      <c r="CF104" s="0" t="n">
        <f aca="false">Abilities!M104</f>
        <v>0</v>
      </c>
      <c r="CG104" s="0" t="n">
        <f aca="false">Abilities!N104</f>
        <v>0</v>
      </c>
      <c r="CH104" s="0" t="n">
        <f aca="false">Abilities!O104</f>
        <v>0</v>
      </c>
      <c r="CI104" s="0" t="n">
        <f aca="false">Abilities!P104</f>
        <v>0</v>
      </c>
      <c r="CJ104" s="0" t="n">
        <f aca="false">Abilities!Q104</f>
        <v>0</v>
      </c>
      <c r="CK104" s="0" t="n">
        <f aca="false">Abilities!R104</f>
        <v>0</v>
      </c>
      <c r="CL104" s="0" t="n">
        <f aca="false">Abilities!S104</f>
        <v>0</v>
      </c>
      <c r="CM104" s="0" t="n">
        <f aca="false">Abilities!T104</f>
        <v>0</v>
      </c>
      <c r="CN104" s="0" t="n">
        <f aca="false">Abilities!U104</f>
        <v>0</v>
      </c>
      <c r="CO104" s="0" t="n">
        <f aca="false">Abilities!V104</f>
        <v>0</v>
      </c>
      <c r="CP104" s="0" t="n">
        <f aca="false">Abilities!W104</f>
        <v>0</v>
      </c>
      <c r="CQ104" s="0" t="n">
        <f aca="false">Abilities!X104</f>
        <v>0</v>
      </c>
      <c r="CR104" s="0" t="n">
        <f aca="false">Abilities!Y104</f>
        <v>0</v>
      </c>
      <c r="CS104" s="0" t="n">
        <f aca="false">Abilities!Z104</f>
        <v>0</v>
      </c>
      <c r="CT104" s="0" t="n">
        <f aca="false">Abilities!AA104</f>
        <v>0</v>
      </c>
      <c r="CU104" s="0" t="n">
        <f aca="false">Abilities!AB104</f>
        <v>0</v>
      </c>
      <c r="CV104" s="0" t="n">
        <f aca="false">Abilities!AC104</f>
        <v>0</v>
      </c>
      <c r="CW104" s="0" t="n">
        <f aca="false">Abilities!AD104</f>
        <v>0</v>
      </c>
      <c r="CX104" s="0" t="n">
        <f aca="false">Abilities!AE104</f>
        <v>0</v>
      </c>
      <c r="CY104" s="0" t="n">
        <f aca="false">Abilities!AF104</f>
        <v>0</v>
      </c>
      <c r="CZ104" s="0" t="n">
        <f aca="false">Abilities!AG104</f>
        <v>0</v>
      </c>
      <c r="DA104" s="0" t="n">
        <f aca="false">Abilities!AH104</f>
        <v>0</v>
      </c>
      <c r="DB104" s="0" t="n">
        <f aca="false">Abilities!AI104</f>
        <v>0</v>
      </c>
      <c r="DC104" s="0" t="n">
        <f aca="false">Abilities!AJ104</f>
        <v>0</v>
      </c>
      <c r="DD104" s="0" t="n">
        <f aca="false">Abilities!AK104</f>
        <v>0</v>
      </c>
      <c r="DE104" s="0" t="n">
        <f aca="false">Abilities!AL104</f>
        <v>0</v>
      </c>
      <c r="DF104" s="0" t="n">
        <f aca="false">Abilities!AM104</f>
        <v>0</v>
      </c>
      <c r="DG104" s="0" t="n">
        <f aca="false">Abilities!AN104</f>
        <v>0</v>
      </c>
      <c r="DH104" s="0" t="n">
        <f aca="false">Abilities!AO104</f>
        <v>0</v>
      </c>
      <c r="DI104" s="0" t="n">
        <f aca="false">Abilities!AP104</f>
        <v>0</v>
      </c>
      <c r="DJ104" s="0" t="n">
        <f aca="false">Abilities!AQ104</f>
        <v>0</v>
      </c>
      <c r="DK104" s="0" t="n">
        <f aca="false">Abilities!AR104</f>
        <v>0</v>
      </c>
      <c r="DL104" s="0" t="n">
        <f aca="false">Abilities!AS104</f>
        <v>0</v>
      </c>
      <c r="DM104" s="0" t="n">
        <f aca="false">Abilities!AT104</f>
        <v>0</v>
      </c>
      <c r="DN104" s="0" t="n">
        <f aca="false">Abilities!AU104</f>
        <v>0</v>
      </c>
      <c r="DO104" s="0" t="n">
        <f aca="false">Abilities!AV104</f>
        <v>0</v>
      </c>
      <c r="DP104" s="0" t="n">
        <f aca="false">Abilities!AW104</f>
        <v>0</v>
      </c>
      <c r="DQ104" s="0" t="n">
        <f aca="false">Abilities!AX104</f>
        <v>0</v>
      </c>
      <c r="DR104" s="0" t="n">
        <f aca="false">Abilities!AY104</f>
        <v>0</v>
      </c>
      <c r="DS104" s="0" t="n">
        <f aca="false">Abilities!AZ104</f>
        <v>0</v>
      </c>
      <c r="DT104" s="0" t="n">
        <f aca="false">Abilities!BA104</f>
        <v>0</v>
      </c>
      <c r="DU104" s="0" t="n">
        <f aca="false">Abilities!BB104</f>
        <v>0</v>
      </c>
      <c r="DV104" s="0" t="n">
        <f aca="false">Abilities!BC104</f>
        <v>0</v>
      </c>
      <c r="DW104" s="0" t="n">
        <f aca="false">Abilities!BD104</f>
        <v>0</v>
      </c>
      <c r="DX104" s="0" t="n">
        <f aca="false">Abilities!BE104</f>
        <v>0</v>
      </c>
      <c r="DY104" s="0" t="n">
        <f aca="false">Abilities!BF104</f>
        <v>0</v>
      </c>
      <c r="DZ104" s="0" t="n">
        <f aca="false">Abilities!BG104</f>
        <v>0</v>
      </c>
      <c r="EA104" s="0" t="n">
        <f aca="false">Abilities!BH104</f>
        <v>0</v>
      </c>
      <c r="EB104" s="0" t="n">
        <f aca="false">Abilities!BI104</f>
        <v>0</v>
      </c>
      <c r="EC104" s="0" t="n">
        <f aca="false">Abilities!BJ104</f>
        <v>0</v>
      </c>
      <c r="ED104" s="0" t="n">
        <f aca="false">Abilities!BK104</f>
        <v>0</v>
      </c>
      <c r="EE104" s="0" t="n">
        <f aca="false">Abilities!BL104</f>
        <v>0</v>
      </c>
      <c r="EF104" s="0" t="n">
        <f aca="false">Abilities!BM104</f>
        <v>0</v>
      </c>
      <c r="EG104" s="0" t="n">
        <f aca="false">Abilities!BN104</f>
        <v>0</v>
      </c>
      <c r="EH104" s="0" t="n">
        <f aca="false">Abilities!BO104</f>
        <v>0</v>
      </c>
      <c r="EI104" s="0" t="n">
        <f aca="false">Abilities!BP104</f>
        <v>0</v>
      </c>
      <c r="EJ104" s="0" t="n">
        <f aca="false">Abilities!BQ104</f>
        <v>0</v>
      </c>
      <c r="EK104" s="0" t="n">
        <f aca="false">Abilities!BR104</f>
        <v>0</v>
      </c>
      <c r="EL104" s="0" t="n">
        <f aca="false">Abilities!BS104</f>
        <v>0</v>
      </c>
      <c r="EM104" s="0" t="n">
        <f aca="false">Abilities!BT104</f>
        <v>0</v>
      </c>
      <c r="EN104" s="0" t="s">
        <v>0</v>
      </c>
    </row>
    <row r="105" customFormat="false" ht="12.75" hidden="false" customHeight="false" outlineLevel="0" collapsed="false">
      <c r="A105" s="0" t="n">
        <f aca="false">Main!A105</f>
        <v>0</v>
      </c>
      <c r="B105" s="0" t="n">
        <f aca="false">Main!B105</f>
        <v>0</v>
      </c>
      <c r="C105" s="0" t="n">
        <f aca="false">Main!C105</f>
        <v>0</v>
      </c>
      <c r="D105" s="0" t="n">
        <f aca="false">Main!D105</f>
        <v>0</v>
      </c>
      <c r="E105" s="0" t="n">
        <f aca="false">Main!E105</f>
        <v>0</v>
      </c>
      <c r="F105" s="0" t="n">
        <f aca="false">Main!F105</f>
        <v>0</v>
      </c>
      <c r="G105" s="0" t="n">
        <f aca="false">Main!G105</f>
        <v>0</v>
      </c>
      <c r="H105" s="0" t="n">
        <f aca="false">Main!H105</f>
        <v>0</v>
      </c>
      <c r="I105" s="0" t="n">
        <f aca="false">Main!I105</f>
        <v>0</v>
      </c>
      <c r="J105" s="0" t="n">
        <f aca="false">Main!J105</f>
        <v>0</v>
      </c>
      <c r="K105" s="0" t="n">
        <f aca="false">Main!K105</f>
        <v>0</v>
      </c>
      <c r="L105" s="0" t="n">
        <f aca="false">Main!L105</f>
        <v>0</v>
      </c>
      <c r="M105" s="0" t="n">
        <f aca="false">Main!M105</f>
        <v>0</v>
      </c>
      <c r="N105" s="0" t="n">
        <f aca="false">Main!N105</f>
        <v>0</v>
      </c>
      <c r="O105" s="0" t="n">
        <f aca="false">Main!O105</f>
        <v>0</v>
      </c>
      <c r="P105" s="0" t="n">
        <f aca="false">Main!P105</f>
        <v>0</v>
      </c>
      <c r="Q105" s="0" t="n">
        <f aca="false">Main!Q105</f>
        <v>0</v>
      </c>
      <c r="R105" s="0" t="n">
        <f aca="false">Main!R105</f>
        <v>0</v>
      </c>
      <c r="S105" s="0" t="n">
        <f aca="false">Main!S105</f>
        <v>0</v>
      </c>
      <c r="T105" s="0" t="n">
        <f aca="false">Weapons!C105</f>
        <v>0</v>
      </c>
      <c r="U105" s="0" t="n">
        <f aca="false">Weapons!D105</f>
        <v>0</v>
      </c>
      <c r="V105" s="0" t="n">
        <f aca="false">Weapons!E105</f>
        <v>0</v>
      </c>
      <c r="W105" s="0" t="n">
        <f aca="false">Weapons!F105</f>
        <v>0</v>
      </c>
      <c r="X105" s="0" t="n">
        <f aca="false">Weapons!G105</f>
        <v>0</v>
      </c>
      <c r="Y105" s="0" t="n">
        <f aca="false">Weapons!H105</f>
        <v>0</v>
      </c>
      <c r="Z105" s="0" t="n">
        <f aca="false">Weapons!I105</f>
        <v>0</v>
      </c>
      <c r="AA105" s="0" t="n">
        <f aca="false">Weapons!J105</f>
        <v>0</v>
      </c>
      <c r="AB105" s="0" t="n">
        <f aca="false">Weapons!K105</f>
        <v>0</v>
      </c>
      <c r="AC105" s="0" t="n">
        <f aca="false">Weapons!L105</f>
        <v>0</v>
      </c>
      <c r="AD105" s="0" t="n">
        <f aca="false">Weapons!M105</f>
        <v>0</v>
      </c>
      <c r="AE105" s="0" t="n">
        <f aca="false">Weapons!N105</f>
        <v>0</v>
      </c>
      <c r="AF105" s="0" t="n">
        <f aca="false">Weapons!O105</f>
        <v>0</v>
      </c>
      <c r="AG105" s="0" t="n">
        <f aca="false">Weapons!P105</f>
        <v>0</v>
      </c>
      <c r="AH105" s="0" t="n">
        <f aca="false">Weapons!Q105</f>
        <v>0</v>
      </c>
      <c r="AI105" s="0" t="n">
        <f aca="false">Weapons!R105</f>
        <v>0</v>
      </c>
      <c r="AJ105" s="0" t="n">
        <f aca="false">Weapons!S105</f>
        <v>0</v>
      </c>
      <c r="AK105" s="0" t="n">
        <f aca="false">Weapons!T105</f>
        <v>0</v>
      </c>
      <c r="AL105" s="0" t="n">
        <f aca="false">Weapons!U105</f>
        <v>0</v>
      </c>
      <c r="AM105" s="0" t="n">
        <f aca="false">Weapons!V105</f>
        <v>0</v>
      </c>
      <c r="AN105" s="0" t="n">
        <f aca="false">Weapons!W105</f>
        <v>0</v>
      </c>
      <c r="AO105" s="0" t="n">
        <f aca="false">Weapons!X105</f>
        <v>0</v>
      </c>
      <c r="AP105" s="0" t="n">
        <f aca="false">Weapons!Y105</f>
        <v>0</v>
      </c>
      <c r="AQ105" s="0" t="n">
        <f aca="false">Weapons!Z105</f>
        <v>0</v>
      </c>
      <c r="AR105" s="0" t="n">
        <f aca="false">Weapons!AA105</f>
        <v>0</v>
      </c>
      <c r="AS105" s="0" t="n">
        <f aca="false">Weapons!AB105</f>
        <v>0</v>
      </c>
      <c r="AT105" s="0" t="n">
        <f aca="false">Weapons!AC105</f>
        <v>0</v>
      </c>
      <c r="AU105" s="0" t="n">
        <f aca="false">Weapons!AD105</f>
        <v>0</v>
      </c>
      <c r="AV105" s="0" t="n">
        <f aca="false">Weapons!AE105</f>
        <v>0</v>
      </c>
      <c r="AW105" s="0" t="n">
        <f aca="false">Weapons!AF105</f>
        <v>0</v>
      </c>
      <c r="AX105" s="0" t="n">
        <f aca="false">Weapons!AG105</f>
        <v>0</v>
      </c>
      <c r="AY105" s="0" t="n">
        <f aca="false">Requirements!C105</f>
        <v>0</v>
      </c>
      <c r="AZ105" s="0" t="n">
        <f aca="false">Requirements!D105</f>
        <v>0</v>
      </c>
      <c r="BA105" s="0" t="n">
        <f aca="false">Requirements!E105</f>
        <v>0</v>
      </c>
      <c r="BB105" s="0" t="n">
        <f aca="false">Requirements!F105</f>
        <v>0</v>
      </c>
      <c r="BC105" s="0" t="n">
        <f aca="false">Requirements!G105</f>
        <v>0</v>
      </c>
      <c r="BD105" s="0" t="n">
        <f aca="false">Requirements!H105</f>
        <v>0</v>
      </c>
      <c r="BE105" s="0" t="n">
        <f aca="false">Requirements!I105</f>
        <v>0</v>
      </c>
      <c r="BF105" s="0" t="n">
        <f aca="false">Requirements!J105</f>
        <v>0</v>
      </c>
      <c r="BG105" s="0" t="n">
        <f aca="false">Requirements!K105</f>
        <v>0</v>
      </c>
      <c r="BH105" s="0" t="n">
        <f aca="false">Requirements!L105</f>
        <v>0</v>
      </c>
      <c r="BI105" s="0" t="n">
        <f aca="false">Requirements!M105</f>
        <v>0</v>
      </c>
      <c r="BJ105" s="0" t="n">
        <f aca="false">Requirements!N105</f>
        <v>0</v>
      </c>
      <c r="BK105" s="0" t="n">
        <f aca="false">Requirements!O105</f>
        <v>0</v>
      </c>
      <c r="BL105" s="0" t="n">
        <f aca="false">Requirements!P105</f>
        <v>0</v>
      </c>
      <c r="BM105" s="0" t="n">
        <f aca="false">Requirements!Q105</f>
        <v>0</v>
      </c>
      <c r="BN105" s="0" t="n">
        <f aca="false">Requirements!R105</f>
        <v>0</v>
      </c>
      <c r="BO105" s="0" t="n">
        <f aca="false">Requirements!S105</f>
        <v>0</v>
      </c>
      <c r="BP105" s="0" t="n">
        <f aca="false">Requirements!T105</f>
        <v>0</v>
      </c>
      <c r="BQ105" s="0" t="n">
        <f aca="false">Requirements!U105</f>
        <v>0</v>
      </c>
      <c r="BR105" s="0" t="n">
        <f aca="false">Requirements!V105</f>
        <v>0</v>
      </c>
      <c r="BS105" s="0" t="n">
        <f aca="false">Requirements!W105</f>
        <v>0</v>
      </c>
      <c r="BT105" s="0" t="n">
        <f aca="false">Requirements!X105</f>
        <v>0</v>
      </c>
      <c r="BU105" s="0" t="n">
        <f aca="false">Requirements!Y105</f>
        <v>0</v>
      </c>
      <c r="BV105" s="0" t="n">
        <f aca="false">Abilities!C105</f>
        <v>0</v>
      </c>
      <c r="BW105" s="0" t="n">
        <f aca="false">Abilities!D105</f>
        <v>0</v>
      </c>
      <c r="BX105" s="0" t="n">
        <f aca="false">Abilities!E105</f>
        <v>0</v>
      </c>
      <c r="BY105" s="0" t="n">
        <f aca="false">Abilities!F105</f>
        <v>0</v>
      </c>
      <c r="BZ105" s="0" t="n">
        <f aca="false">Abilities!G105</f>
        <v>0</v>
      </c>
      <c r="CA105" s="0" t="n">
        <f aca="false">Abilities!H105</f>
        <v>0</v>
      </c>
      <c r="CB105" s="0" t="n">
        <f aca="false">Abilities!I105</f>
        <v>0</v>
      </c>
      <c r="CC105" s="0" t="n">
        <f aca="false">Abilities!J105</f>
        <v>0</v>
      </c>
      <c r="CD105" s="0" t="n">
        <f aca="false">Abilities!K105</f>
        <v>0</v>
      </c>
      <c r="CE105" s="0" t="n">
        <f aca="false">Abilities!L105</f>
        <v>0</v>
      </c>
      <c r="CF105" s="0" t="n">
        <f aca="false">Abilities!M105</f>
        <v>0</v>
      </c>
      <c r="CG105" s="0" t="n">
        <f aca="false">Abilities!N105</f>
        <v>0</v>
      </c>
      <c r="CH105" s="0" t="n">
        <f aca="false">Abilities!O105</f>
        <v>0</v>
      </c>
      <c r="CI105" s="0" t="n">
        <f aca="false">Abilities!P105</f>
        <v>0</v>
      </c>
      <c r="CJ105" s="0" t="n">
        <f aca="false">Abilities!Q105</f>
        <v>0</v>
      </c>
      <c r="CK105" s="0" t="n">
        <f aca="false">Abilities!R105</f>
        <v>0</v>
      </c>
      <c r="CL105" s="0" t="n">
        <f aca="false">Abilities!S105</f>
        <v>0</v>
      </c>
      <c r="CM105" s="0" t="n">
        <f aca="false">Abilities!T105</f>
        <v>0</v>
      </c>
      <c r="CN105" s="0" t="n">
        <f aca="false">Abilities!U105</f>
        <v>0</v>
      </c>
      <c r="CO105" s="0" t="n">
        <f aca="false">Abilities!V105</f>
        <v>0</v>
      </c>
      <c r="CP105" s="0" t="n">
        <f aca="false">Abilities!W105</f>
        <v>0</v>
      </c>
      <c r="CQ105" s="0" t="n">
        <f aca="false">Abilities!X105</f>
        <v>0</v>
      </c>
      <c r="CR105" s="0" t="n">
        <f aca="false">Abilities!Y105</f>
        <v>0</v>
      </c>
      <c r="CS105" s="0" t="n">
        <f aca="false">Abilities!Z105</f>
        <v>0</v>
      </c>
      <c r="CT105" s="0" t="n">
        <f aca="false">Abilities!AA105</f>
        <v>0</v>
      </c>
      <c r="CU105" s="0" t="n">
        <f aca="false">Abilities!AB105</f>
        <v>0</v>
      </c>
      <c r="CV105" s="0" t="n">
        <f aca="false">Abilities!AC105</f>
        <v>0</v>
      </c>
      <c r="CW105" s="0" t="n">
        <f aca="false">Abilities!AD105</f>
        <v>0</v>
      </c>
      <c r="CX105" s="0" t="n">
        <f aca="false">Abilities!AE105</f>
        <v>0</v>
      </c>
      <c r="CY105" s="0" t="n">
        <f aca="false">Abilities!AF105</f>
        <v>0</v>
      </c>
      <c r="CZ105" s="0" t="n">
        <f aca="false">Abilities!AG105</f>
        <v>0</v>
      </c>
      <c r="DA105" s="0" t="n">
        <f aca="false">Abilities!AH105</f>
        <v>0</v>
      </c>
      <c r="DB105" s="0" t="n">
        <f aca="false">Abilities!AI105</f>
        <v>0</v>
      </c>
      <c r="DC105" s="0" t="n">
        <f aca="false">Abilities!AJ105</f>
        <v>0</v>
      </c>
      <c r="DD105" s="0" t="n">
        <f aca="false">Abilities!AK105</f>
        <v>0</v>
      </c>
      <c r="DE105" s="0" t="n">
        <f aca="false">Abilities!AL105</f>
        <v>0</v>
      </c>
      <c r="DF105" s="0" t="n">
        <f aca="false">Abilities!AM105</f>
        <v>0</v>
      </c>
      <c r="DG105" s="0" t="n">
        <f aca="false">Abilities!AN105</f>
        <v>0</v>
      </c>
      <c r="DH105" s="0" t="n">
        <f aca="false">Abilities!AO105</f>
        <v>0</v>
      </c>
      <c r="DI105" s="0" t="n">
        <f aca="false">Abilities!AP105</f>
        <v>0</v>
      </c>
      <c r="DJ105" s="0" t="n">
        <f aca="false">Abilities!AQ105</f>
        <v>0</v>
      </c>
      <c r="DK105" s="0" t="n">
        <f aca="false">Abilities!AR105</f>
        <v>0</v>
      </c>
      <c r="DL105" s="0" t="n">
        <f aca="false">Abilities!AS105</f>
        <v>0</v>
      </c>
      <c r="DM105" s="0" t="n">
        <f aca="false">Abilities!AT105</f>
        <v>0</v>
      </c>
      <c r="DN105" s="0" t="n">
        <f aca="false">Abilities!AU105</f>
        <v>0</v>
      </c>
      <c r="DO105" s="0" t="n">
        <f aca="false">Abilities!AV105</f>
        <v>0</v>
      </c>
      <c r="DP105" s="0" t="n">
        <f aca="false">Abilities!AW105</f>
        <v>0</v>
      </c>
      <c r="DQ105" s="0" t="n">
        <f aca="false">Abilities!AX105</f>
        <v>0</v>
      </c>
      <c r="DR105" s="0" t="n">
        <f aca="false">Abilities!AY105</f>
        <v>0</v>
      </c>
      <c r="DS105" s="0" t="n">
        <f aca="false">Abilities!AZ105</f>
        <v>0</v>
      </c>
      <c r="DT105" s="0" t="n">
        <f aca="false">Abilities!BA105</f>
        <v>0</v>
      </c>
      <c r="DU105" s="0" t="n">
        <f aca="false">Abilities!BB105</f>
        <v>0</v>
      </c>
      <c r="DV105" s="0" t="n">
        <f aca="false">Abilities!BC105</f>
        <v>0</v>
      </c>
      <c r="DW105" s="0" t="n">
        <f aca="false">Abilities!BD105</f>
        <v>0</v>
      </c>
      <c r="DX105" s="0" t="n">
        <f aca="false">Abilities!BE105</f>
        <v>0</v>
      </c>
      <c r="DY105" s="0" t="n">
        <f aca="false">Abilities!BF105</f>
        <v>0</v>
      </c>
      <c r="DZ105" s="0" t="n">
        <f aca="false">Abilities!BG105</f>
        <v>0</v>
      </c>
      <c r="EA105" s="0" t="n">
        <f aca="false">Abilities!BH105</f>
        <v>0</v>
      </c>
      <c r="EB105" s="0" t="n">
        <f aca="false">Abilities!BI105</f>
        <v>0</v>
      </c>
      <c r="EC105" s="0" t="n">
        <f aca="false">Abilities!BJ105</f>
        <v>0</v>
      </c>
      <c r="ED105" s="0" t="n">
        <f aca="false">Abilities!BK105</f>
        <v>0</v>
      </c>
      <c r="EE105" s="0" t="n">
        <f aca="false">Abilities!BL105</f>
        <v>0</v>
      </c>
      <c r="EF105" s="0" t="n">
        <f aca="false">Abilities!BM105</f>
        <v>0</v>
      </c>
      <c r="EG105" s="0" t="n">
        <f aca="false">Abilities!BN105</f>
        <v>0</v>
      </c>
      <c r="EH105" s="0" t="n">
        <f aca="false">Abilities!BO105</f>
        <v>0</v>
      </c>
      <c r="EI105" s="0" t="n">
        <f aca="false">Abilities!BP105</f>
        <v>0</v>
      </c>
      <c r="EJ105" s="0" t="n">
        <f aca="false">Abilities!BQ105</f>
        <v>0</v>
      </c>
      <c r="EK105" s="0" t="n">
        <f aca="false">Abilities!BR105</f>
        <v>0</v>
      </c>
      <c r="EL105" s="0" t="n">
        <f aca="false">Abilities!BS105</f>
        <v>0</v>
      </c>
      <c r="EM105" s="0" t="n">
        <f aca="false">Abilities!BT105</f>
        <v>0</v>
      </c>
      <c r="EN105" s="0" t="s">
        <v>0</v>
      </c>
    </row>
    <row r="106" customFormat="false" ht="12.75" hidden="false" customHeight="false" outlineLevel="0" collapsed="false">
      <c r="A106" s="0" t="n">
        <f aca="false">Main!A106</f>
        <v>0</v>
      </c>
      <c r="B106" s="0" t="n">
        <f aca="false">Main!B106</f>
        <v>0</v>
      </c>
      <c r="C106" s="0" t="n">
        <f aca="false">Main!C106</f>
        <v>0</v>
      </c>
      <c r="D106" s="0" t="n">
        <f aca="false">Main!D106</f>
        <v>0</v>
      </c>
      <c r="E106" s="0" t="n">
        <f aca="false">Main!E106</f>
        <v>0</v>
      </c>
      <c r="F106" s="0" t="n">
        <f aca="false">Main!F106</f>
        <v>0</v>
      </c>
      <c r="G106" s="0" t="n">
        <f aca="false">Main!G106</f>
        <v>0</v>
      </c>
      <c r="H106" s="0" t="n">
        <f aca="false">Main!H106</f>
        <v>0</v>
      </c>
      <c r="I106" s="0" t="n">
        <f aca="false">Main!I106</f>
        <v>0</v>
      </c>
      <c r="J106" s="0" t="n">
        <f aca="false">Main!J106</f>
        <v>0</v>
      </c>
      <c r="K106" s="0" t="n">
        <f aca="false">Main!K106</f>
        <v>0</v>
      </c>
      <c r="L106" s="0" t="n">
        <f aca="false">Main!L106</f>
        <v>0</v>
      </c>
      <c r="M106" s="0" t="n">
        <f aca="false">Main!M106</f>
        <v>0</v>
      </c>
      <c r="N106" s="0" t="n">
        <f aca="false">Main!N106</f>
        <v>0</v>
      </c>
      <c r="O106" s="0" t="n">
        <f aca="false">Main!O106</f>
        <v>0</v>
      </c>
      <c r="P106" s="0" t="n">
        <f aca="false">Main!P106</f>
        <v>0</v>
      </c>
      <c r="Q106" s="0" t="n">
        <f aca="false">Main!Q106</f>
        <v>0</v>
      </c>
      <c r="R106" s="0" t="n">
        <f aca="false">Main!R106</f>
        <v>0</v>
      </c>
      <c r="S106" s="0" t="n">
        <f aca="false">Main!S106</f>
        <v>0</v>
      </c>
      <c r="T106" s="0" t="n">
        <f aca="false">Weapons!C106</f>
        <v>0</v>
      </c>
      <c r="U106" s="0" t="n">
        <f aca="false">Weapons!D106</f>
        <v>0</v>
      </c>
      <c r="V106" s="0" t="n">
        <f aca="false">Weapons!E106</f>
        <v>0</v>
      </c>
      <c r="W106" s="0" t="n">
        <f aca="false">Weapons!F106</f>
        <v>0</v>
      </c>
      <c r="X106" s="0" t="n">
        <f aca="false">Weapons!G106</f>
        <v>0</v>
      </c>
      <c r="Y106" s="0" t="n">
        <f aca="false">Weapons!H106</f>
        <v>0</v>
      </c>
      <c r="Z106" s="0" t="n">
        <f aca="false">Weapons!I106</f>
        <v>0</v>
      </c>
      <c r="AA106" s="0" t="n">
        <f aca="false">Weapons!J106</f>
        <v>0</v>
      </c>
      <c r="AB106" s="0" t="n">
        <f aca="false">Weapons!K106</f>
        <v>0</v>
      </c>
      <c r="AC106" s="0" t="n">
        <f aca="false">Weapons!L106</f>
        <v>0</v>
      </c>
      <c r="AD106" s="0" t="n">
        <f aca="false">Weapons!M106</f>
        <v>0</v>
      </c>
      <c r="AE106" s="0" t="n">
        <f aca="false">Weapons!N106</f>
        <v>0</v>
      </c>
      <c r="AF106" s="0" t="n">
        <f aca="false">Weapons!O106</f>
        <v>0</v>
      </c>
      <c r="AG106" s="0" t="n">
        <f aca="false">Weapons!P106</f>
        <v>0</v>
      </c>
      <c r="AH106" s="0" t="n">
        <f aca="false">Weapons!Q106</f>
        <v>0</v>
      </c>
      <c r="AI106" s="0" t="n">
        <f aca="false">Weapons!R106</f>
        <v>0</v>
      </c>
      <c r="AJ106" s="0" t="n">
        <f aca="false">Weapons!S106</f>
        <v>0</v>
      </c>
      <c r="AK106" s="0" t="n">
        <f aca="false">Weapons!T106</f>
        <v>0</v>
      </c>
      <c r="AL106" s="0" t="n">
        <f aca="false">Weapons!U106</f>
        <v>0</v>
      </c>
      <c r="AM106" s="0" t="n">
        <f aca="false">Weapons!V106</f>
        <v>0</v>
      </c>
      <c r="AN106" s="0" t="n">
        <f aca="false">Weapons!W106</f>
        <v>0</v>
      </c>
      <c r="AO106" s="0" t="n">
        <f aca="false">Weapons!X106</f>
        <v>0</v>
      </c>
      <c r="AP106" s="0" t="n">
        <f aca="false">Weapons!Y106</f>
        <v>0</v>
      </c>
      <c r="AQ106" s="0" t="n">
        <f aca="false">Weapons!Z106</f>
        <v>0</v>
      </c>
      <c r="AR106" s="0" t="n">
        <f aca="false">Weapons!AA106</f>
        <v>0</v>
      </c>
      <c r="AS106" s="0" t="n">
        <f aca="false">Weapons!AB106</f>
        <v>0</v>
      </c>
      <c r="AT106" s="0" t="n">
        <f aca="false">Weapons!AC106</f>
        <v>0</v>
      </c>
      <c r="AU106" s="0" t="n">
        <f aca="false">Weapons!AD106</f>
        <v>0</v>
      </c>
      <c r="AV106" s="0" t="n">
        <f aca="false">Weapons!AE106</f>
        <v>0</v>
      </c>
      <c r="AW106" s="0" t="n">
        <f aca="false">Weapons!AF106</f>
        <v>0</v>
      </c>
      <c r="AX106" s="0" t="n">
        <f aca="false">Weapons!AG106</f>
        <v>0</v>
      </c>
      <c r="AY106" s="0" t="n">
        <f aca="false">Requirements!C106</f>
        <v>0</v>
      </c>
      <c r="AZ106" s="0" t="n">
        <f aca="false">Requirements!D106</f>
        <v>0</v>
      </c>
      <c r="BA106" s="0" t="n">
        <f aca="false">Requirements!E106</f>
        <v>0</v>
      </c>
      <c r="BB106" s="0" t="n">
        <f aca="false">Requirements!F106</f>
        <v>0</v>
      </c>
      <c r="BC106" s="0" t="n">
        <f aca="false">Requirements!G106</f>
        <v>0</v>
      </c>
      <c r="BD106" s="0" t="n">
        <f aca="false">Requirements!H106</f>
        <v>0</v>
      </c>
      <c r="BE106" s="0" t="n">
        <f aca="false">Requirements!I106</f>
        <v>0</v>
      </c>
      <c r="BF106" s="0" t="n">
        <f aca="false">Requirements!J106</f>
        <v>0</v>
      </c>
      <c r="BG106" s="0" t="n">
        <f aca="false">Requirements!K106</f>
        <v>0</v>
      </c>
      <c r="BH106" s="0" t="n">
        <f aca="false">Requirements!L106</f>
        <v>0</v>
      </c>
      <c r="BI106" s="0" t="n">
        <f aca="false">Requirements!M106</f>
        <v>0</v>
      </c>
      <c r="BJ106" s="0" t="n">
        <f aca="false">Requirements!N106</f>
        <v>0</v>
      </c>
      <c r="BK106" s="0" t="n">
        <f aca="false">Requirements!O106</f>
        <v>0</v>
      </c>
      <c r="BL106" s="0" t="n">
        <f aca="false">Requirements!P106</f>
        <v>0</v>
      </c>
      <c r="BM106" s="0" t="n">
        <f aca="false">Requirements!Q106</f>
        <v>0</v>
      </c>
      <c r="BN106" s="0" t="n">
        <f aca="false">Requirements!R106</f>
        <v>0</v>
      </c>
      <c r="BO106" s="0" t="n">
        <f aca="false">Requirements!S106</f>
        <v>0</v>
      </c>
      <c r="BP106" s="0" t="n">
        <f aca="false">Requirements!T106</f>
        <v>0</v>
      </c>
      <c r="BQ106" s="0" t="n">
        <f aca="false">Requirements!U106</f>
        <v>0</v>
      </c>
      <c r="BR106" s="0" t="n">
        <f aca="false">Requirements!V106</f>
        <v>0</v>
      </c>
      <c r="BS106" s="0" t="n">
        <f aca="false">Requirements!W106</f>
        <v>0</v>
      </c>
      <c r="BT106" s="0" t="n">
        <f aca="false">Requirements!X106</f>
        <v>0</v>
      </c>
      <c r="BU106" s="0" t="n">
        <f aca="false">Requirements!Y106</f>
        <v>0</v>
      </c>
      <c r="BV106" s="0" t="n">
        <f aca="false">Abilities!C106</f>
        <v>0</v>
      </c>
      <c r="BW106" s="0" t="n">
        <f aca="false">Abilities!D106</f>
        <v>0</v>
      </c>
      <c r="BX106" s="0" t="n">
        <f aca="false">Abilities!E106</f>
        <v>0</v>
      </c>
      <c r="BY106" s="0" t="n">
        <f aca="false">Abilities!F106</f>
        <v>0</v>
      </c>
      <c r="BZ106" s="0" t="n">
        <f aca="false">Abilities!G106</f>
        <v>0</v>
      </c>
      <c r="CA106" s="0" t="n">
        <f aca="false">Abilities!H106</f>
        <v>0</v>
      </c>
      <c r="CB106" s="0" t="n">
        <f aca="false">Abilities!I106</f>
        <v>0</v>
      </c>
      <c r="CC106" s="0" t="n">
        <f aca="false">Abilities!J106</f>
        <v>0</v>
      </c>
      <c r="CD106" s="0" t="n">
        <f aca="false">Abilities!K106</f>
        <v>0</v>
      </c>
      <c r="CE106" s="0" t="n">
        <f aca="false">Abilities!L106</f>
        <v>0</v>
      </c>
      <c r="CF106" s="0" t="n">
        <f aca="false">Abilities!M106</f>
        <v>0</v>
      </c>
      <c r="CG106" s="0" t="n">
        <f aca="false">Abilities!N106</f>
        <v>0</v>
      </c>
      <c r="CH106" s="0" t="n">
        <f aca="false">Abilities!O106</f>
        <v>0</v>
      </c>
      <c r="CI106" s="0" t="n">
        <f aca="false">Abilities!P106</f>
        <v>0</v>
      </c>
      <c r="CJ106" s="0" t="n">
        <f aca="false">Abilities!Q106</f>
        <v>0</v>
      </c>
      <c r="CK106" s="0" t="n">
        <f aca="false">Abilities!R106</f>
        <v>0</v>
      </c>
      <c r="CL106" s="0" t="n">
        <f aca="false">Abilities!S106</f>
        <v>0</v>
      </c>
      <c r="CM106" s="0" t="n">
        <f aca="false">Abilities!T106</f>
        <v>0</v>
      </c>
      <c r="CN106" s="0" t="n">
        <f aca="false">Abilities!U106</f>
        <v>0</v>
      </c>
      <c r="CO106" s="0" t="n">
        <f aca="false">Abilities!V106</f>
        <v>0</v>
      </c>
      <c r="CP106" s="0" t="n">
        <f aca="false">Abilities!W106</f>
        <v>0</v>
      </c>
      <c r="CQ106" s="0" t="n">
        <f aca="false">Abilities!X106</f>
        <v>0</v>
      </c>
      <c r="CR106" s="0" t="n">
        <f aca="false">Abilities!Y106</f>
        <v>0</v>
      </c>
      <c r="CS106" s="0" t="n">
        <f aca="false">Abilities!Z106</f>
        <v>0</v>
      </c>
      <c r="CT106" s="0" t="n">
        <f aca="false">Abilities!AA106</f>
        <v>0</v>
      </c>
      <c r="CU106" s="0" t="n">
        <f aca="false">Abilities!AB106</f>
        <v>0</v>
      </c>
      <c r="CV106" s="0" t="n">
        <f aca="false">Abilities!AC106</f>
        <v>0</v>
      </c>
      <c r="CW106" s="0" t="n">
        <f aca="false">Abilities!AD106</f>
        <v>0</v>
      </c>
      <c r="CX106" s="0" t="n">
        <f aca="false">Abilities!AE106</f>
        <v>0</v>
      </c>
      <c r="CY106" s="0" t="n">
        <f aca="false">Abilities!AF106</f>
        <v>0</v>
      </c>
      <c r="CZ106" s="0" t="n">
        <f aca="false">Abilities!AG106</f>
        <v>0</v>
      </c>
      <c r="DA106" s="0" t="n">
        <f aca="false">Abilities!AH106</f>
        <v>0</v>
      </c>
      <c r="DB106" s="0" t="n">
        <f aca="false">Abilities!AI106</f>
        <v>0</v>
      </c>
      <c r="DC106" s="0" t="n">
        <f aca="false">Abilities!AJ106</f>
        <v>0</v>
      </c>
      <c r="DD106" s="0" t="n">
        <f aca="false">Abilities!AK106</f>
        <v>0</v>
      </c>
      <c r="DE106" s="0" t="n">
        <f aca="false">Abilities!AL106</f>
        <v>0</v>
      </c>
      <c r="DF106" s="0" t="n">
        <f aca="false">Abilities!AM106</f>
        <v>0</v>
      </c>
      <c r="DG106" s="0" t="n">
        <f aca="false">Abilities!AN106</f>
        <v>0</v>
      </c>
      <c r="DH106" s="0" t="n">
        <f aca="false">Abilities!AO106</f>
        <v>0</v>
      </c>
      <c r="DI106" s="0" t="n">
        <f aca="false">Abilities!AP106</f>
        <v>0</v>
      </c>
      <c r="DJ106" s="0" t="n">
        <f aca="false">Abilities!AQ106</f>
        <v>0</v>
      </c>
      <c r="DK106" s="0" t="n">
        <f aca="false">Abilities!AR106</f>
        <v>0</v>
      </c>
      <c r="DL106" s="0" t="n">
        <f aca="false">Abilities!AS106</f>
        <v>0</v>
      </c>
      <c r="DM106" s="0" t="n">
        <f aca="false">Abilities!AT106</f>
        <v>0</v>
      </c>
      <c r="DN106" s="0" t="n">
        <f aca="false">Abilities!AU106</f>
        <v>0</v>
      </c>
      <c r="DO106" s="0" t="n">
        <f aca="false">Abilities!AV106</f>
        <v>0</v>
      </c>
      <c r="DP106" s="0" t="n">
        <f aca="false">Abilities!AW106</f>
        <v>0</v>
      </c>
      <c r="DQ106" s="0" t="n">
        <f aca="false">Abilities!AX106</f>
        <v>0</v>
      </c>
      <c r="DR106" s="0" t="n">
        <f aca="false">Abilities!AY106</f>
        <v>0</v>
      </c>
      <c r="DS106" s="0" t="n">
        <f aca="false">Abilities!AZ106</f>
        <v>0</v>
      </c>
      <c r="DT106" s="0" t="n">
        <f aca="false">Abilities!BA106</f>
        <v>0</v>
      </c>
      <c r="DU106" s="0" t="n">
        <f aca="false">Abilities!BB106</f>
        <v>0</v>
      </c>
      <c r="DV106" s="0" t="n">
        <f aca="false">Abilities!BC106</f>
        <v>0</v>
      </c>
      <c r="DW106" s="0" t="n">
        <f aca="false">Abilities!BD106</f>
        <v>0</v>
      </c>
      <c r="DX106" s="0" t="n">
        <f aca="false">Abilities!BE106</f>
        <v>0</v>
      </c>
      <c r="DY106" s="0" t="n">
        <f aca="false">Abilities!BF106</f>
        <v>0</v>
      </c>
      <c r="DZ106" s="0" t="n">
        <f aca="false">Abilities!BG106</f>
        <v>0</v>
      </c>
      <c r="EA106" s="0" t="n">
        <f aca="false">Abilities!BH106</f>
        <v>0</v>
      </c>
      <c r="EB106" s="0" t="n">
        <f aca="false">Abilities!BI106</f>
        <v>0</v>
      </c>
      <c r="EC106" s="0" t="n">
        <f aca="false">Abilities!BJ106</f>
        <v>0</v>
      </c>
      <c r="ED106" s="0" t="n">
        <f aca="false">Abilities!BK106</f>
        <v>0</v>
      </c>
      <c r="EE106" s="0" t="n">
        <f aca="false">Abilities!BL106</f>
        <v>0</v>
      </c>
      <c r="EF106" s="0" t="n">
        <f aca="false">Abilities!BM106</f>
        <v>0</v>
      </c>
      <c r="EG106" s="0" t="n">
        <f aca="false">Abilities!BN106</f>
        <v>0</v>
      </c>
      <c r="EH106" s="0" t="n">
        <f aca="false">Abilities!BO106</f>
        <v>0</v>
      </c>
      <c r="EI106" s="0" t="n">
        <f aca="false">Abilities!BP106</f>
        <v>0</v>
      </c>
      <c r="EJ106" s="0" t="n">
        <f aca="false">Abilities!BQ106</f>
        <v>0</v>
      </c>
      <c r="EK106" s="0" t="n">
        <f aca="false">Abilities!BR106</f>
        <v>0</v>
      </c>
      <c r="EL106" s="0" t="n">
        <f aca="false">Abilities!BS106</f>
        <v>0</v>
      </c>
      <c r="EM106" s="0" t="n">
        <f aca="false">Abilities!BT106</f>
        <v>0</v>
      </c>
      <c r="EN106" s="0" t="s">
        <v>0</v>
      </c>
    </row>
    <row r="107" customFormat="false" ht="12.75" hidden="false" customHeight="false" outlineLevel="0" collapsed="false">
      <c r="A107" s="0" t="n">
        <f aca="false">Main!A107</f>
        <v>0</v>
      </c>
      <c r="B107" s="0" t="n">
        <f aca="false">Main!B107</f>
        <v>0</v>
      </c>
      <c r="C107" s="0" t="n">
        <f aca="false">Main!C107</f>
        <v>0</v>
      </c>
      <c r="D107" s="0" t="n">
        <f aca="false">Main!D107</f>
        <v>0</v>
      </c>
      <c r="E107" s="0" t="n">
        <f aca="false">Main!E107</f>
        <v>0</v>
      </c>
      <c r="F107" s="0" t="n">
        <f aca="false">Main!F107</f>
        <v>0</v>
      </c>
      <c r="G107" s="0" t="n">
        <f aca="false">Main!G107</f>
        <v>0</v>
      </c>
      <c r="H107" s="0" t="n">
        <f aca="false">Main!H107</f>
        <v>0</v>
      </c>
      <c r="I107" s="0" t="n">
        <f aca="false">Main!I107</f>
        <v>0</v>
      </c>
      <c r="J107" s="0" t="n">
        <f aca="false">Main!J107</f>
        <v>0</v>
      </c>
      <c r="K107" s="0" t="n">
        <f aca="false">Main!K107</f>
        <v>0</v>
      </c>
      <c r="L107" s="0" t="n">
        <f aca="false">Main!L107</f>
        <v>0</v>
      </c>
      <c r="M107" s="0" t="n">
        <f aca="false">Main!M107</f>
        <v>0</v>
      </c>
      <c r="N107" s="0" t="n">
        <f aca="false">Main!N107</f>
        <v>0</v>
      </c>
      <c r="O107" s="0" t="n">
        <f aca="false">Main!O107</f>
        <v>0</v>
      </c>
      <c r="P107" s="0" t="n">
        <f aca="false">Main!P107</f>
        <v>0</v>
      </c>
      <c r="Q107" s="0" t="n">
        <f aca="false">Main!Q107</f>
        <v>0</v>
      </c>
      <c r="R107" s="0" t="n">
        <f aca="false">Main!R107</f>
        <v>0</v>
      </c>
      <c r="S107" s="0" t="n">
        <f aca="false">Main!S107</f>
        <v>0</v>
      </c>
      <c r="T107" s="0" t="n">
        <f aca="false">Weapons!C107</f>
        <v>0</v>
      </c>
      <c r="U107" s="0" t="n">
        <f aca="false">Weapons!D107</f>
        <v>0</v>
      </c>
      <c r="V107" s="0" t="n">
        <f aca="false">Weapons!E107</f>
        <v>0</v>
      </c>
      <c r="W107" s="0" t="n">
        <f aca="false">Weapons!F107</f>
        <v>0</v>
      </c>
      <c r="X107" s="0" t="n">
        <f aca="false">Weapons!G107</f>
        <v>0</v>
      </c>
      <c r="Y107" s="0" t="n">
        <f aca="false">Weapons!H107</f>
        <v>0</v>
      </c>
      <c r="Z107" s="0" t="n">
        <f aca="false">Weapons!I107</f>
        <v>0</v>
      </c>
      <c r="AA107" s="0" t="n">
        <f aca="false">Weapons!J107</f>
        <v>0</v>
      </c>
      <c r="AB107" s="0" t="n">
        <f aca="false">Weapons!K107</f>
        <v>0</v>
      </c>
      <c r="AC107" s="0" t="n">
        <f aca="false">Weapons!L107</f>
        <v>0</v>
      </c>
      <c r="AD107" s="0" t="n">
        <f aca="false">Weapons!M107</f>
        <v>0</v>
      </c>
      <c r="AE107" s="0" t="n">
        <f aca="false">Weapons!N107</f>
        <v>0</v>
      </c>
      <c r="AF107" s="0" t="n">
        <f aca="false">Weapons!O107</f>
        <v>0</v>
      </c>
      <c r="AG107" s="0" t="n">
        <f aca="false">Weapons!P107</f>
        <v>0</v>
      </c>
      <c r="AH107" s="0" t="n">
        <f aca="false">Weapons!Q107</f>
        <v>0</v>
      </c>
      <c r="AI107" s="0" t="n">
        <f aca="false">Weapons!R107</f>
        <v>0</v>
      </c>
      <c r="AJ107" s="0" t="n">
        <f aca="false">Weapons!S107</f>
        <v>0</v>
      </c>
      <c r="AK107" s="0" t="n">
        <f aca="false">Weapons!T107</f>
        <v>0</v>
      </c>
      <c r="AL107" s="0" t="n">
        <f aca="false">Weapons!U107</f>
        <v>0</v>
      </c>
      <c r="AM107" s="0" t="n">
        <f aca="false">Weapons!V107</f>
        <v>0</v>
      </c>
      <c r="AN107" s="0" t="n">
        <f aca="false">Weapons!W107</f>
        <v>0</v>
      </c>
      <c r="AO107" s="0" t="n">
        <f aca="false">Weapons!X107</f>
        <v>0</v>
      </c>
      <c r="AP107" s="0" t="n">
        <f aca="false">Weapons!Y107</f>
        <v>0</v>
      </c>
      <c r="AQ107" s="0" t="n">
        <f aca="false">Weapons!Z107</f>
        <v>0</v>
      </c>
      <c r="AR107" s="0" t="n">
        <f aca="false">Weapons!AA107</f>
        <v>0</v>
      </c>
      <c r="AS107" s="0" t="n">
        <f aca="false">Weapons!AB107</f>
        <v>0</v>
      </c>
      <c r="AT107" s="0" t="n">
        <f aca="false">Weapons!AC107</f>
        <v>0</v>
      </c>
      <c r="AU107" s="0" t="n">
        <f aca="false">Weapons!AD107</f>
        <v>0</v>
      </c>
      <c r="AV107" s="0" t="n">
        <f aca="false">Weapons!AE107</f>
        <v>0</v>
      </c>
      <c r="AW107" s="0" t="n">
        <f aca="false">Weapons!AF107</f>
        <v>0</v>
      </c>
      <c r="AX107" s="0" t="n">
        <f aca="false">Weapons!AG107</f>
        <v>0</v>
      </c>
      <c r="AY107" s="0" t="n">
        <f aca="false">Requirements!C107</f>
        <v>0</v>
      </c>
      <c r="AZ107" s="0" t="n">
        <f aca="false">Requirements!D107</f>
        <v>0</v>
      </c>
      <c r="BA107" s="0" t="n">
        <f aca="false">Requirements!E107</f>
        <v>0</v>
      </c>
      <c r="BB107" s="0" t="n">
        <f aca="false">Requirements!F107</f>
        <v>0</v>
      </c>
      <c r="BC107" s="0" t="n">
        <f aca="false">Requirements!G107</f>
        <v>0</v>
      </c>
      <c r="BD107" s="0" t="n">
        <f aca="false">Requirements!H107</f>
        <v>0</v>
      </c>
      <c r="BE107" s="0" t="n">
        <f aca="false">Requirements!I107</f>
        <v>0</v>
      </c>
      <c r="BF107" s="0" t="n">
        <f aca="false">Requirements!J107</f>
        <v>0</v>
      </c>
      <c r="BG107" s="0" t="n">
        <f aca="false">Requirements!K107</f>
        <v>0</v>
      </c>
      <c r="BH107" s="0" t="n">
        <f aca="false">Requirements!L107</f>
        <v>0</v>
      </c>
      <c r="BI107" s="0" t="n">
        <f aca="false">Requirements!M107</f>
        <v>0</v>
      </c>
      <c r="BJ107" s="0" t="n">
        <f aca="false">Requirements!N107</f>
        <v>0</v>
      </c>
      <c r="BK107" s="0" t="n">
        <f aca="false">Requirements!O107</f>
        <v>0</v>
      </c>
      <c r="BL107" s="0" t="n">
        <f aca="false">Requirements!P107</f>
        <v>0</v>
      </c>
      <c r="BM107" s="0" t="n">
        <f aca="false">Requirements!Q107</f>
        <v>0</v>
      </c>
      <c r="BN107" s="0" t="n">
        <f aca="false">Requirements!R107</f>
        <v>0</v>
      </c>
      <c r="BO107" s="0" t="n">
        <f aca="false">Requirements!S107</f>
        <v>0</v>
      </c>
      <c r="BP107" s="0" t="n">
        <f aca="false">Requirements!T107</f>
        <v>0</v>
      </c>
      <c r="BQ107" s="0" t="n">
        <f aca="false">Requirements!U107</f>
        <v>0</v>
      </c>
      <c r="BR107" s="0" t="n">
        <f aca="false">Requirements!V107</f>
        <v>0</v>
      </c>
      <c r="BS107" s="0" t="n">
        <f aca="false">Requirements!W107</f>
        <v>0</v>
      </c>
      <c r="BT107" s="0" t="n">
        <f aca="false">Requirements!X107</f>
        <v>0</v>
      </c>
      <c r="BU107" s="0" t="n">
        <f aca="false">Requirements!Y107</f>
        <v>0</v>
      </c>
      <c r="BV107" s="0" t="n">
        <f aca="false">Abilities!C107</f>
        <v>0</v>
      </c>
      <c r="BW107" s="0" t="n">
        <f aca="false">Abilities!D107</f>
        <v>0</v>
      </c>
      <c r="BX107" s="0" t="n">
        <f aca="false">Abilities!E107</f>
        <v>0</v>
      </c>
      <c r="BY107" s="0" t="n">
        <f aca="false">Abilities!F107</f>
        <v>0</v>
      </c>
      <c r="BZ107" s="0" t="n">
        <f aca="false">Abilities!G107</f>
        <v>0</v>
      </c>
      <c r="CA107" s="0" t="n">
        <f aca="false">Abilities!H107</f>
        <v>0</v>
      </c>
      <c r="CB107" s="0" t="n">
        <f aca="false">Abilities!I107</f>
        <v>0</v>
      </c>
      <c r="CC107" s="0" t="n">
        <f aca="false">Abilities!J107</f>
        <v>0</v>
      </c>
      <c r="CD107" s="0" t="n">
        <f aca="false">Abilities!K107</f>
        <v>0</v>
      </c>
      <c r="CE107" s="0" t="n">
        <f aca="false">Abilities!L107</f>
        <v>0</v>
      </c>
      <c r="CF107" s="0" t="n">
        <f aca="false">Abilities!M107</f>
        <v>0</v>
      </c>
      <c r="CG107" s="0" t="n">
        <f aca="false">Abilities!N107</f>
        <v>0</v>
      </c>
      <c r="CH107" s="0" t="n">
        <f aca="false">Abilities!O107</f>
        <v>0</v>
      </c>
      <c r="CI107" s="0" t="n">
        <f aca="false">Abilities!P107</f>
        <v>0</v>
      </c>
      <c r="CJ107" s="0" t="n">
        <f aca="false">Abilities!Q107</f>
        <v>0</v>
      </c>
      <c r="CK107" s="0" t="n">
        <f aca="false">Abilities!R107</f>
        <v>0</v>
      </c>
      <c r="CL107" s="0" t="n">
        <f aca="false">Abilities!S107</f>
        <v>0</v>
      </c>
      <c r="CM107" s="0" t="n">
        <f aca="false">Abilities!T107</f>
        <v>0</v>
      </c>
      <c r="CN107" s="0" t="n">
        <f aca="false">Abilities!U107</f>
        <v>0</v>
      </c>
      <c r="CO107" s="0" t="n">
        <f aca="false">Abilities!V107</f>
        <v>0</v>
      </c>
      <c r="CP107" s="0" t="n">
        <f aca="false">Abilities!W107</f>
        <v>0</v>
      </c>
      <c r="CQ107" s="0" t="n">
        <f aca="false">Abilities!X107</f>
        <v>0</v>
      </c>
      <c r="CR107" s="0" t="n">
        <f aca="false">Abilities!Y107</f>
        <v>0</v>
      </c>
      <c r="CS107" s="0" t="n">
        <f aca="false">Abilities!Z107</f>
        <v>0</v>
      </c>
      <c r="CT107" s="0" t="n">
        <f aca="false">Abilities!AA107</f>
        <v>0</v>
      </c>
      <c r="CU107" s="0" t="n">
        <f aca="false">Abilities!AB107</f>
        <v>0</v>
      </c>
      <c r="CV107" s="0" t="n">
        <f aca="false">Abilities!AC107</f>
        <v>0</v>
      </c>
      <c r="CW107" s="0" t="n">
        <f aca="false">Abilities!AD107</f>
        <v>0</v>
      </c>
      <c r="CX107" s="0" t="n">
        <f aca="false">Abilities!AE107</f>
        <v>0</v>
      </c>
      <c r="CY107" s="0" t="n">
        <f aca="false">Abilities!AF107</f>
        <v>0</v>
      </c>
      <c r="CZ107" s="0" t="n">
        <f aca="false">Abilities!AG107</f>
        <v>0</v>
      </c>
      <c r="DA107" s="0" t="n">
        <f aca="false">Abilities!AH107</f>
        <v>0</v>
      </c>
      <c r="DB107" s="0" t="n">
        <f aca="false">Abilities!AI107</f>
        <v>0</v>
      </c>
      <c r="DC107" s="0" t="n">
        <f aca="false">Abilities!AJ107</f>
        <v>0</v>
      </c>
      <c r="DD107" s="0" t="n">
        <f aca="false">Abilities!AK107</f>
        <v>0</v>
      </c>
      <c r="DE107" s="0" t="n">
        <f aca="false">Abilities!AL107</f>
        <v>0</v>
      </c>
      <c r="DF107" s="0" t="n">
        <f aca="false">Abilities!AM107</f>
        <v>0</v>
      </c>
      <c r="DG107" s="0" t="n">
        <f aca="false">Abilities!AN107</f>
        <v>0</v>
      </c>
      <c r="DH107" s="0" t="n">
        <f aca="false">Abilities!AO107</f>
        <v>0</v>
      </c>
      <c r="DI107" s="0" t="n">
        <f aca="false">Abilities!AP107</f>
        <v>0</v>
      </c>
      <c r="DJ107" s="0" t="n">
        <f aca="false">Abilities!AQ107</f>
        <v>0</v>
      </c>
      <c r="DK107" s="0" t="n">
        <f aca="false">Abilities!AR107</f>
        <v>0</v>
      </c>
      <c r="DL107" s="0" t="n">
        <f aca="false">Abilities!AS107</f>
        <v>0</v>
      </c>
      <c r="DM107" s="0" t="n">
        <f aca="false">Abilities!AT107</f>
        <v>0</v>
      </c>
      <c r="DN107" s="0" t="n">
        <f aca="false">Abilities!AU107</f>
        <v>0</v>
      </c>
      <c r="DO107" s="0" t="n">
        <f aca="false">Abilities!AV107</f>
        <v>0</v>
      </c>
      <c r="DP107" s="0" t="n">
        <f aca="false">Abilities!AW107</f>
        <v>0</v>
      </c>
      <c r="DQ107" s="0" t="n">
        <f aca="false">Abilities!AX107</f>
        <v>0</v>
      </c>
      <c r="DR107" s="0" t="n">
        <f aca="false">Abilities!AY107</f>
        <v>0</v>
      </c>
      <c r="DS107" s="0" t="n">
        <f aca="false">Abilities!AZ107</f>
        <v>0</v>
      </c>
      <c r="DT107" s="0" t="n">
        <f aca="false">Abilities!BA107</f>
        <v>0</v>
      </c>
      <c r="DU107" s="0" t="n">
        <f aca="false">Abilities!BB107</f>
        <v>0</v>
      </c>
      <c r="DV107" s="0" t="n">
        <f aca="false">Abilities!BC107</f>
        <v>0</v>
      </c>
      <c r="DW107" s="0" t="n">
        <f aca="false">Abilities!BD107</f>
        <v>0</v>
      </c>
      <c r="DX107" s="0" t="n">
        <f aca="false">Abilities!BE107</f>
        <v>0</v>
      </c>
      <c r="DY107" s="0" t="n">
        <f aca="false">Abilities!BF107</f>
        <v>0</v>
      </c>
      <c r="DZ107" s="0" t="n">
        <f aca="false">Abilities!BG107</f>
        <v>0</v>
      </c>
      <c r="EA107" s="0" t="n">
        <f aca="false">Abilities!BH107</f>
        <v>0</v>
      </c>
      <c r="EB107" s="0" t="n">
        <f aca="false">Abilities!BI107</f>
        <v>0</v>
      </c>
      <c r="EC107" s="0" t="n">
        <f aca="false">Abilities!BJ107</f>
        <v>0</v>
      </c>
      <c r="ED107" s="0" t="n">
        <f aca="false">Abilities!BK107</f>
        <v>0</v>
      </c>
      <c r="EE107" s="0" t="n">
        <f aca="false">Abilities!BL107</f>
        <v>0</v>
      </c>
      <c r="EF107" s="0" t="n">
        <f aca="false">Abilities!BM107</f>
        <v>0</v>
      </c>
      <c r="EG107" s="0" t="n">
        <f aca="false">Abilities!BN107</f>
        <v>0</v>
      </c>
      <c r="EH107" s="0" t="n">
        <f aca="false">Abilities!BO107</f>
        <v>0</v>
      </c>
      <c r="EI107" s="0" t="n">
        <f aca="false">Abilities!BP107</f>
        <v>0</v>
      </c>
      <c r="EJ107" s="0" t="n">
        <f aca="false">Abilities!BQ107</f>
        <v>0</v>
      </c>
      <c r="EK107" s="0" t="n">
        <f aca="false">Abilities!BR107</f>
        <v>0</v>
      </c>
      <c r="EL107" s="0" t="n">
        <f aca="false">Abilities!BS107</f>
        <v>0</v>
      </c>
      <c r="EM107" s="0" t="n">
        <f aca="false">Abilities!BT107</f>
        <v>0</v>
      </c>
      <c r="EN107" s="0" t="s">
        <v>0</v>
      </c>
    </row>
    <row r="108" customFormat="false" ht="12.75" hidden="false" customHeight="false" outlineLevel="0" collapsed="false">
      <c r="A108" s="0" t="n">
        <f aca="false">Main!A108</f>
        <v>0</v>
      </c>
      <c r="B108" s="0" t="n">
        <f aca="false">Main!B108</f>
        <v>0</v>
      </c>
      <c r="C108" s="0" t="n">
        <f aca="false">Main!C108</f>
        <v>0</v>
      </c>
      <c r="D108" s="0" t="n">
        <f aca="false">Main!D108</f>
        <v>0</v>
      </c>
      <c r="E108" s="0" t="n">
        <f aca="false">Main!E108</f>
        <v>0</v>
      </c>
      <c r="F108" s="0" t="n">
        <f aca="false">Main!F108</f>
        <v>0</v>
      </c>
      <c r="G108" s="0" t="n">
        <f aca="false">Main!G108</f>
        <v>0</v>
      </c>
      <c r="H108" s="0" t="n">
        <f aca="false">Main!H108</f>
        <v>0</v>
      </c>
      <c r="I108" s="0" t="n">
        <f aca="false">Main!I108</f>
        <v>0</v>
      </c>
      <c r="J108" s="0" t="n">
        <f aca="false">Main!J108</f>
        <v>0</v>
      </c>
      <c r="K108" s="0" t="n">
        <f aca="false">Main!K108</f>
        <v>0</v>
      </c>
      <c r="L108" s="0" t="n">
        <f aca="false">Main!L108</f>
        <v>0</v>
      </c>
      <c r="M108" s="0" t="n">
        <f aca="false">Main!M108</f>
        <v>0</v>
      </c>
      <c r="N108" s="0" t="n">
        <f aca="false">Main!N108</f>
        <v>0</v>
      </c>
      <c r="O108" s="0" t="n">
        <f aca="false">Main!O108</f>
        <v>0</v>
      </c>
      <c r="P108" s="0" t="n">
        <f aca="false">Main!P108</f>
        <v>0</v>
      </c>
      <c r="Q108" s="0" t="n">
        <f aca="false">Main!Q108</f>
        <v>0</v>
      </c>
      <c r="R108" s="0" t="n">
        <f aca="false">Main!R108</f>
        <v>0</v>
      </c>
      <c r="S108" s="0" t="n">
        <f aca="false">Main!S108</f>
        <v>0</v>
      </c>
      <c r="T108" s="0" t="n">
        <f aca="false">Weapons!C108</f>
        <v>0</v>
      </c>
      <c r="U108" s="0" t="n">
        <f aca="false">Weapons!D108</f>
        <v>0</v>
      </c>
      <c r="V108" s="0" t="n">
        <f aca="false">Weapons!E108</f>
        <v>0</v>
      </c>
      <c r="W108" s="0" t="n">
        <f aca="false">Weapons!F108</f>
        <v>0</v>
      </c>
      <c r="X108" s="0" t="n">
        <f aca="false">Weapons!G108</f>
        <v>0</v>
      </c>
      <c r="Y108" s="0" t="n">
        <f aca="false">Weapons!H108</f>
        <v>0</v>
      </c>
      <c r="Z108" s="0" t="n">
        <f aca="false">Weapons!I108</f>
        <v>0</v>
      </c>
      <c r="AA108" s="0" t="n">
        <f aca="false">Weapons!J108</f>
        <v>0</v>
      </c>
      <c r="AB108" s="0" t="n">
        <f aca="false">Weapons!K108</f>
        <v>0</v>
      </c>
      <c r="AC108" s="0" t="n">
        <f aca="false">Weapons!L108</f>
        <v>0</v>
      </c>
      <c r="AD108" s="0" t="n">
        <f aca="false">Weapons!M108</f>
        <v>0</v>
      </c>
      <c r="AE108" s="0" t="n">
        <f aca="false">Weapons!N108</f>
        <v>0</v>
      </c>
      <c r="AF108" s="0" t="n">
        <f aca="false">Weapons!O108</f>
        <v>0</v>
      </c>
      <c r="AG108" s="0" t="n">
        <f aca="false">Weapons!P108</f>
        <v>0</v>
      </c>
      <c r="AH108" s="0" t="n">
        <f aca="false">Weapons!Q108</f>
        <v>0</v>
      </c>
      <c r="AI108" s="0" t="n">
        <f aca="false">Weapons!R108</f>
        <v>0</v>
      </c>
      <c r="AJ108" s="0" t="n">
        <f aca="false">Weapons!S108</f>
        <v>0</v>
      </c>
      <c r="AK108" s="0" t="n">
        <f aca="false">Weapons!T108</f>
        <v>0</v>
      </c>
      <c r="AL108" s="0" t="n">
        <f aca="false">Weapons!U108</f>
        <v>0</v>
      </c>
      <c r="AM108" s="0" t="n">
        <f aca="false">Weapons!V108</f>
        <v>0</v>
      </c>
      <c r="AN108" s="0" t="n">
        <f aca="false">Weapons!W108</f>
        <v>0</v>
      </c>
      <c r="AO108" s="0" t="n">
        <f aca="false">Weapons!X108</f>
        <v>0</v>
      </c>
      <c r="AP108" s="0" t="n">
        <f aca="false">Weapons!Y108</f>
        <v>0</v>
      </c>
      <c r="AQ108" s="0" t="n">
        <f aca="false">Weapons!Z108</f>
        <v>0</v>
      </c>
      <c r="AR108" s="0" t="n">
        <f aca="false">Weapons!AA108</f>
        <v>0</v>
      </c>
      <c r="AS108" s="0" t="n">
        <f aca="false">Weapons!AB108</f>
        <v>0</v>
      </c>
      <c r="AT108" s="0" t="n">
        <f aca="false">Weapons!AC108</f>
        <v>0</v>
      </c>
      <c r="AU108" s="0" t="n">
        <f aca="false">Weapons!AD108</f>
        <v>0</v>
      </c>
      <c r="AV108" s="0" t="n">
        <f aca="false">Weapons!AE108</f>
        <v>0</v>
      </c>
      <c r="AW108" s="0" t="n">
        <f aca="false">Weapons!AF108</f>
        <v>0</v>
      </c>
      <c r="AX108" s="0" t="n">
        <f aca="false">Weapons!AG108</f>
        <v>0</v>
      </c>
      <c r="AY108" s="0" t="n">
        <f aca="false">Requirements!C108</f>
        <v>0</v>
      </c>
      <c r="AZ108" s="0" t="n">
        <f aca="false">Requirements!D108</f>
        <v>0</v>
      </c>
      <c r="BA108" s="0" t="n">
        <f aca="false">Requirements!E108</f>
        <v>0</v>
      </c>
      <c r="BB108" s="0" t="n">
        <f aca="false">Requirements!F108</f>
        <v>0</v>
      </c>
      <c r="BC108" s="0" t="n">
        <f aca="false">Requirements!G108</f>
        <v>0</v>
      </c>
      <c r="BD108" s="0" t="n">
        <f aca="false">Requirements!H108</f>
        <v>0</v>
      </c>
      <c r="BE108" s="0" t="n">
        <f aca="false">Requirements!I108</f>
        <v>0</v>
      </c>
      <c r="BF108" s="0" t="n">
        <f aca="false">Requirements!J108</f>
        <v>0</v>
      </c>
      <c r="BG108" s="0" t="n">
        <f aca="false">Requirements!K108</f>
        <v>0</v>
      </c>
      <c r="BH108" s="0" t="n">
        <f aca="false">Requirements!L108</f>
        <v>0</v>
      </c>
      <c r="BI108" s="0" t="n">
        <f aca="false">Requirements!M108</f>
        <v>0</v>
      </c>
      <c r="BJ108" s="0" t="n">
        <f aca="false">Requirements!N108</f>
        <v>0</v>
      </c>
      <c r="BK108" s="0" t="n">
        <f aca="false">Requirements!O108</f>
        <v>0</v>
      </c>
      <c r="BL108" s="0" t="n">
        <f aca="false">Requirements!P108</f>
        <v>0</v>
      </c>
      <c r="BM108" s="0" t="n">
        <f aca="false">Requirements!Q108</f>
        <v>0</v>
      </c>
      <c r="BN108" s="0" t="n">
        <f aca="false">Requirements!R108</f>
        <v>0</v>
      </c>
      <c r="BO108" s="0" t="n">
        <f aca="false">Requirements!S108</f>
        <v>0</v>
      </c>
      <c r="BP108" s="0" t="n">
        <f aca="false">Requirements!T108</f>
        <v>0</v>
      </c>
      <c r="BQ108" s="0" t="n">
        <f aca="false">Requirements!U108</f>
        <v>0</v>
      </c>
      <c r="BR108" s="0" t="n">
        <f aca="false">Requirements!V108</f>
        <v>0</v>
      </c>
      <c r="BS108" s="0" t="n">
        <f aca="false">Requirements!W108</f>
        <v>0</v>
      </c>
      <c r="BT108" s="0" t="n">
        <f aca="false">Requirements!X108</f>
        <v>0</v>
      </c>
      <c r="BU108" s="0" t="n">
        <f aca="false">Requirements!Y108</f>
        <v>0</v>
      </c>
      <c r="BV108" s="0" t="n">
        <f aca="false">Abilities!C108</f>
        <v>0</v>
      </c>
      <c r="BW108" s="0" t="n">
        <f aca="false">Abilities!D108</f>
        <v>0</v>
      </c>
      <c r="BX108" s="0" t="n">
        <f aca="false">Abilities!E108</f>
        <v>0</v>
      </c>
      <c r="BY108" s="0" t="n">
        <f aca="false">Abilities!F108</f>
        <v>0</v>
      </c>
      <c r="BZ108" s="0" t="n">
        <f aca="false">Abilities!G108</f>
        <v>0</v>
      </c>
      <c r="CA108" s="0" t="n">
        <f aca="false">Abilities!H108</f>
        <v>0</v>
      </c>
      <c r="CB108" s="0" t="n">
        <f aca="false">Abilities!I108</f>
        <v>0</v>
      </c>
      <c r="CC108" s="0" t="n">
        <f aca="false">Abilities!J108</f>
        <v>0</v>
      </c>
      <c r="CD108" s="0" t="n">
        <f aca="false">Abilities!K108</f>
        <v>0</v>
      </c>
      <c r="CE108" s="0" t="n">
        <f aca="false">Abilities!L108</f>
        <v>0</v>
      </c>
      <c r="CF108" s="0" t="n">
        <f aca="false">Abilities!M108</f>
        <v>0</v>
      </c>
      <c r="CG108" s="0" t="n">
        <f aca="false">Abilities!N108</f>
        <v>0</v>
      </c>
      <c r="CH108" s="0" t="n">
        <f aca="false">Abilities!O108</f>
        <v>0</v>
      </c>
      <c r="CI108" s="0" t="n">
        <f aca="false">Abilities!P108</f>
        <v>0</v>
      </c>
      <c r="CJ108" s="0" t="n">
        <f aca="false">Abilities!Q108</f>
        <v>0</v>
      </c>
      <c r="CK108" s="0" t="n">
        <f aca="false">Abilities!R108</f>
        <v>0</v>
      </c>
      <c r="CL108" s="0" t="n">
        <f aca="false">Abilities!S108</f>
        <v>0</v>
      </c>
      <c r="CM108" s="0" t="n">
        <f aca="false">Abilities!T108</f>
        <v>0</v>
      </c>
      <c r="CN108" s="0" t="n">
        <f aca="false">Abilities!U108</f>
        <v>0</v>
      </c>
      <c r="CO108" s="0" t="n">
        <f aca="false">Abilities!V108</f>
        <v>0</v>
      </c>
      <c r="CP108" s="0" t="n">
        <f aca="false">Abilities!W108</f>
        <v>0</v>
      </c>
      <c r="CQ108" s="0" t="n">
        <f aca="false">Abilities!X108</f>
        <v>0</v>
      </c>
      <c r="CR108" s="0" t="n">
        <f aca="false">Abilities!Y108</f>
        <v>0</v>
      </c>
      <c r="CS108" s="0" t="n">
        <f aca="false">Abilities!Z108</f>
        <v>0</v>
      </c>
      <c r="CT108" s="0" t="n">
        <f aca="false">Abilities!AA108</f>
        <v>0</v>
      </c>
      <c r="CU108" s="0" t="n">
        <f aca="false">Abilities!AB108</f>
        <v>0</v>
      </c>
      <c r="CV108" s="0" t="n">
        <f aca="false">Abilities!AC108</f>
        <v>0</v>
      </c>
      <c r="CW108" s="0" t="n">
        <f aca="false">Abilities!AD108</f>
        <v>0</v>
      </c>
      <c r="CX108" s="0" t="n">
        <f aca="false">Abilities!AE108</f>
        <v>0</v>
      </c>
      <c r="CY108" s="0" t="n">
        <f aca="false">Abilities!AF108</f>
        <v>0</v>
      </c>
      <c r="CZ108" s="0" t="n">
        <f aca="false">Abilities!AG108</f>
        <v>0</v>
      </c>
      <c r="DA108" s="0" t="n">
        <f aca="false">Abilities!AH108</f>
        <v>0</v>
      </c>
      <c r="DB108" s="0" t="n">
        <f aca="false">Abilities!AI108</f>
        <v>0</v>
      </c>
      <c r="DC108" s="0" t="n">
        <f aca="false">Abilities!AJ108</f>
        <v>0</v>
      </c>
      <c r="DD108" s="0" t="n">
        <f aca="false">Abilities!AK108</f>
        <v>0</v>
      </c>
      <c r="DE108" s="0" t="n">
        <f aca="false">Abilities!AL108</f>
        <v>0</v>
      </c>
      <c r="DF108" s="0" t="n">
        <f aca="false">Abilities!AM108</f>
        <v>0</v>
      </c>
      <c r="DG108" s="0" t="n">
        <f aca="false">Abilities!AN108</f>
        <v>0</v>
      </c>
      <c r="DH108" s="0" t="n">
        <f aca="false">Abilities!AO108</f>
        <v>0</v>
      </c>
      <c r="DI108" s="0" t="n">
        <f aca="false">Abilities!AP108</f>
        <v>0</v>
      </c>
      <c r="DJ108" s="0" t="n">
        <f aca="false">Abilities!AQ108</f>
        <v>0</v>
      </c>
      <c r="DK108" s="0" t="n">
        <f aca="false">Abilities!AR108</f>
        <v>0</v>
      </c>
      <c r="DL108" s="0" t="n">
        <f aca="false">Abilities!AS108</f>
        <v>0</v>
      </c>
      <c r="DM108" s="0" t="n">
        <f aca="false">Abilities!AT108</f>
        <v>0</v>
      </c>
      <c r="DN108" s="0" t="n">
        <f aca="false">Abilities!AU108</f>
        <v>0</v>
      </c>
      <c r="DO108" s="0" t="n">
        <f aca="false">Abilities!AV108</f>
        <v>0</v>
      </c>
      <c r="DP108" s="0" t="n">
        <f aca="false">Abilities!AW108</f>
        <v>0</v>
      </c>
      <c r="DQ108" s="0" t="n">
        <f aca="false">Abilities!AX108</f>
        <v>0</v>
      </c>
      <c r="DR108" s="0" t="n">
        <f aca="false">Abilities!AY108</f>
        <v>0</v>
      </c>
      <c r="DS108" s="0" t="n">
        <f aca="false">Abilities!AZ108</f>
        <v>0</v>
      </c>
      <c r="DT108" s="0" t="n">
        <f aca="false">Abilities!BA108</f>
        <v>0</v>
      </c>
      <c r="DU108" s="0" t="n">
        <f aca="false">Abilities!BB108</f>
        <v>0</v>
      </c>
      <c r="DV108" s="0" t="n">
        <f aca="false">Abilities!BC108</f>
        <v>0</v>
      </c>
      <c r="DW108" s="0" t="n">
        <f aca="false">Abilities!BD108</f>
        <v>0</v>
      </c>
      <c r="DX108" s="0" t="n">
        <f aca="false">Abilities!BE108</f>
        <v>0</v>
      </c>
      <c r="DY108" s="0" t="n">
        <f aca="false">Abilities!BF108</f>
        <v>0</v>
      </c>
      <c r="DZ108" s="0" t="n">
        <f aca="false">Abilities!BG108</f>
        <v>0</v>
      </c>
      <c r="EA108" s="0" t="n">
        <f aca="false">Abilities!BH108</f>
        <v>0</v>
      </c>
      <c r="EB108" s="0" t="n">
        <f aca="false">Abilities!BI108</f>
        <v>0</v>
      </c>
      <c r="EC108" s="0" t="n">
        <f aca="false">Abilities!BJ108</f>
        <v>0</v>
      </c>
      <c r="ED108" s="0" t="n">
        <f aca="false">Abilities!BK108</f>
        <v>0</v>
      </c>
      <c r="EE108" s="0" t="n">
        <f aca="false">Abilities!BL108</f>
        <v>0</v>
      </c>
      <c r="EF108" s="0" t="n">
        <f aca="false">Abilities!BM108</f>
        <v>0</v>
      </c>
      <c r="EG108" s="0" t="n">
        <f aca="false">Abilities!BN108</f>
        <v>0</v>
      </c>
      <c r="EH108" s="0" t="n">
        <f aca="false">Abilities!BO108</f>
        <v>0</v>
      </c>
      <c r="EI108" s="0" t="n">
        <f aca="false">Abilities!BP108</f>
        <v>0</v>
      </c>
      <c r="EJ108" s="0" t="n">
        <f aca="false">Abilities!BQ108</f>
        <v>0</v>
      </c>
      <c r="EK108" s="0" t="n">
        <f aca="false">Abilities!BR108</f>
        <v>0</v>
      </c>
      <c r="EL108" s="0" t="n">
        <f aca="false">Abilities!BS108</f>
        <v>0</v>
      </c>
      <c r="EM108" s="0" t="n">
        <f aca="false">Abilities!BT108</f>
        <v>0</v>
      </c>
      <c r="EN108" s="0" t="s">
        <v>0</v>
      </c>
    </row>
    <row r="109" customFormat="false" ht="12.75" hidden="false" customHeight="false" outlineLevel="0" collapsed="false">
      <c r="A109" s="0" t="n">
        <f aca="false">Main!A109</f>
        <v>0</v>
      </c>
      <c r="B109" s="0" t="n">
        <f aca="false">Main!B109</f>
        <v>0</v>
      </c>
      <c r="C109" s="0" t="n">
        <f aca="false">Main!C109</f>
        <v>0</v>
      </c>
      <c r="D109" s="0" t="n">
        <f aca="false">Main!D109</f>
        <v>0</v>
      </c>
      <c r="E109" s="0" t="n">
        <f aca="false">Main!E109</f>
        <v>0</v>
      </c>
      <c r="F109" s="0" t="n">
        <f aca="false">Main!F109</f>
        <v>0</v>
      </c>
      <c r="G109" s="0" t="n">
        <f aca="false">Main!G109</f>
        <v>0</v>
      </c>
      <c r="H109" s="0" t="n">
        <f aca="false">Main!H109</f>
        <v>0</v>
      </c>
      <c r="I109" s="0" t="n">
        <f aca="false">Main!I109</f>
        <v>0</v>
      </c>
      <c r="J109" s="0" t="n">
        <f aca="false">Main!J109</f>
        <v>0</v>
      </c>
      <c r="K109" s="0" t="n">
        <f aca="false">Main!K109</f>
        <v>0</v>
      </c>
      <c r="L109" s="0" t="n">
        <f aca="false">Main!L109</f>
        <v>0</v>
      </c>
      <c r="M109" s="0" t="n">
        <f aca="false">Main!M109</f>
        <v>0</v>
      </c>
      <c r="N109" s="0" t="n">
        <f aca="false">Main!N109</f>
        <v>0</v>
      </c>
      <c r="O109" s="0" t="n">
        <f aca="false">Main!O109</f>
        <v>0</v>
      </c>
      <c r="P109" s="0" t="n">
        <f aca="false">Main!P109</f>
        <v>0</v>
      </c>
      <c r="Q109" s="0" t="n">
        <f aca="false">Main!Q109</f>
        <v>0</v>
      </c>
      <c r="R109" s="0" t="n">
        <f aca="false">Main!R109</f>
        <v>0</v>
      </c>
      <c r="S109" s="0" t="n">
        <f aca="false">Main!S109</f>
        <v>0</v>
      </c>
      <c r="T109" s="0" t="n">
        <f aca="false">Weapons!C109</f>
        <v>0</v>
      </c>
      <c r="U109" s="0" t="n">
        <f aca="false">Weapons!D109</f>
        <v>0</v>
      </c>
      <c r="V109" s="0" t="n">
        <f aca="false">Weapons!E109</f>
        <v>0</v>
      </c>
      <c r="W109" s="0" t="n">
        <f aca="false">Weapons!F109</f>
        <v>0</v>
      </c>
      <c r="X109" s="0" t="n">
        <f aca="false">Weapons!G109</f>
        <v>0</v>
      </c>
      <c r="Y109" s="0" t="n">
        <f aca="false">Weapons!H109</f>
        <v>0</v>
      </c>
      <c r="Z109" s="0" t="n">
        <f aca="false">Weapons!I109</f>
        <v>0</v>
      </c>
      <c r="AA109" s="0" t="n">
        <f aca="false">Weapons!J109</f>
        <v>0</v>
      </c>
      <c r="AB109" s="0" t="n">
        <f aca="false">Weapons!K109</f>
        <v>0</v>
      </c>
      <c r="AC109" s="0" t="n">
        <f aca="false">Weapons!L109</f>
        <v>0</v>
      </c>
      <c r="AD109" s="0" t="n">
        <f aca="false">Weapons!M109</f>
        <v>0</v>
      </c>
      <c r="AE109" s="0" t="n">
        <f aca="false">Weapons!N109</f>
        <v>0</v>
      </c>
      <c r="AF109" s="0" t="n">
        <f aca="false">Weapons!O109</f>
        <v>0</v>
      </c>
      <c r="AG109" s="0" t="n">
        <f aca="false">Weapons!P109</f>
        <v>0</v>
      </c>
      <c r="AH109" s="0" t="n">
        <f aca="false">Weapons!Q109</f>
        <v>0</v>
      </c>
      <c r="AI109" s="0" t="n">
        <f aca="false">Weapons!R109</f>
        <v>0</v>
      </c>
      <c r="AJ109" s="0" t="n">
        <f aca="false">Weapons!S109</f>
        <v>0</v>
      </c>
      <c r="AK109" s="0" t="n">
        <f aca="false">Weapons!T109</f>
        <v>0</v>
      </c>
      <c r="AL109" s="0" t="n">
        <f aca="false">Weapons!U109</f>
        <v>0</v>
      </c>
      <c r="AM109" s="0" t="n">
        <f aca="false">Weapons!V109</f>
        <v>0</v>
      </c>
      <c r="AN109" s="0" t="n">
        <f aca="false">Weapons!W109</f>
        <v>0</v>
      </c>
      <c r="AO109" s="0" t="n">
        <f aca="false">Weapons!X109</f>
        <v>0</v>
      </c>
      <c r="AP109" s="0" t="n">
        <f aca="false">Weapons!Y109</f>
        <v>0</v>
      </c>
      <c r="AQ109" s="0" t="n">
        <f aca="false">Weapons!Z109</f>
        <v>0</v>
      </c>
      <c r="AR109" s="0" t="n">
        <f aca="false">Weapons!AA109</f>
        <v>0</v>
      </c>
      <c r="AS109" s="0" t="n">
        <f aca="false">Weapons!AB109</f>
        <v>0</v>
      </c>
      <c r="AT109" s="0" t="n">
        <f aca="false">Weapons!AC109</f>
        <v>0</v>
      </c>
      <c r="AU109" s="0" t="n">
        <f aca="false">Weapons!AD109</f>
        <v>0</v>
      </c>
      <c r="AV109" s="0" t="n">
        <f aca="false">Weapons!AE109</f>
        <v>0</v>
      </c>
      <c r="AW109" s="0" t="n">
        <f aca="false">Weapons!AF109</f>
        <v>0</v>
      </c>
      <c r="AX109" s="0" t="n">
        <f aca="false">Weapons!AG109</f>
        <v>0</v>
      </c>
      <c r="AY109" s="0" t="n">
        <f aca="false">Requirements!C109</f>
        <v>0</v>
      </c>
      <c r="AZ109" s="0" t="n">
        <f aca="false">Requirements!D109</f>
        <v>0</v>
      </c>
      <c r="BA109" s="0" t="n">
        <f aca="false">Requirements!E109</f>
        <v>0</v>
      </c>
      <c r="BB109" s="0" t="n">
        <f aca="false">Requirements!F109</f>
        <v>0</v>
      </c>
      <c r="BC109" s="0" t="n">
        <f aca="false">Requirements!G109</f>
        <v>0</v>
      </c>
      <c r="BD109" s="0" t="n">
        <f aca="false">Requirements!H109</f>
        <v>0</v>
      </c>
      <c r="BE109" s="0" t="n">
        <f aca="false">Requirements!I109</f>
        <v>0</v>
      </c>
      <c r="BF109" s="0" t="n">
        <f aca="false">Requirements!J109</f>
        <v>0</v>
      </c>
      <c r="BG109" s="0" t="n">
        <f aca="false">Requirements!K109</f>
        <v>0</v>
      </c>
      <c r="BH109" s="0" t="n">
        <f aca="false">Requirements!L109</f>
        <v>0</v>
      </c>
      <c r="BI109" s="0" t="n">
        <f aca="false">Requirements!M109</f>
        <v>0</v>
      </c>
      <c r="BJ109" s="0" t="n">
        <f aca="false">Requirements!N109</f>
        <v>0</v>
      </c>
      <c r="BK109" s="0" t="n">
        <f aca="false">Requirements!O109</f>
        <v>0</v>
      </c>
      <c r="BL109" s="0" t="n">
        <f aca="false">Requirements!P109</f>
        <v>0</v>
      </c>
      <c r="BM109" s="0" t="n">
        <f aca="false">Requirements!Q109</f>
        <v>0</v>
      </c>
      <c r="BN109" s="0" t="n">
        <f aca="false">Requirements!R109</f>
        <v>0</v>
      </c>
      <c r="BO109" s="0" t="n">
        <f aca="false">Requirements!S109</f>
        <v>0</v>
      </c>
      <c r="BP109" s="0" t="n">
        <f aca="false">Requirements!T109</f>
        <v>0</v>
      </c>
      <c r="BQ109" s="0" t="n">
        <f aca="false">Requirements!U109</f>
        <v>0</v>
      </c>
      <c r="BR109" s="0" t="n">
        <f aca="false">Requirements!V109</f>
        <v>0</v>
      </c>
      <c r="BS109" s="0" t="n">
        <f aca="false">Requirements!W109</f>
        <v>0</v>
      </c>
      <c r="BT109" s="0" t="n">
        <f aca="false">Requirements!X109</f>
        <v>0</v>
      </c>
      <c r="BU109" s="0" t="n">
        <f aca="false">Requirements!Y109</f>
        <v>0</v>
      </c>
      <c r="BV109" s="0" t="n">
        <f aca="false">Abilities!C109</f>
        <v>0</v>
      </c>
      <c r="BW109" s="0" t="n">
        <f aca="false">Abilities!D109</f>
        <v>0</v>
      </c>
      <c r="BX109" s="0" t="n">
        <f aca="false">Abilities!E109</f>
        <v>0</v>
      </c>
      <c r="BY109" s="0" t="n">
        <f aca="false">Abilities!F109</f>
        <v>0</v>
      </c>
      <c r="BZ109" s="0" t="n">
        <f aca="false">Abilities!G109</f>
        <v>0</v>
      </c>
      <c r="CA109" s="0" t="n">
        <f aca="false">Abilities!H109</f>
        <v>0</v>
      </c>
      <c r="CB109" s="0" t="n">
        <f aca="false">Abilities!I109</f>
        <v>0</v>
      </c>
      <c r="CC109" s="0" t="n">
        <f aca="false">Abilities!J109</f>
        <v>0</v>
      </c>
      <c r="CD109" s="0" t="n">
        <f aca="false">Abilities!K109</f>
        <v>0</v>
      </c>
      <c r="CE109" s="0" t="n">
        <f aca="false">Abilities!L109</f>
        <v>0</v>
      </c>
      <c r="CF109" s="0" t="n">
        <f aca="false">Abilities!M109</f>
        <v>0</v>
      </c>
      <c r="CG109" s="0" t="n">
        <f aca="false">Abilities!N109</f>
        <v>0</v>
      </c>
      <c r="CH109" s="0" t="n">
        <f aca="false">Abilities!O109</f>
        <v>0</v>
      </c>
      <c r="CI109" s="0" t="n">
        <f aca="false">Abilities!P109</f>
        <v>0</v>
      </c>
      <c r="CJ109" s="0" t="n">
        <f aca="false">Abilities!Q109</f>
        <v>0</v>
      </c>
      <c r="CK109" s="0" t="n">
        <f aca="false">Abilities!R109</f>
        <v>0</v>
      </c>
      <c r="CL109" s="0" t="n">
        <f aca="false">Abilities!S109</f>
        <v>0</v>
      </c>
      <c r="CM109" s="0" t="n">
        <f aca="false">Abilities!T109</f>
        <v>0</v>
      </c>
      <c r="CN109" s="0" t="n">
        <f aca="false">Abilities!U109</f>
        <v>0</v>
      </c>
      <c r="CO109" s="0" t="n">
        <f aca="false">Abilities!V109</f>
        <v>0</v>
      </c>
      <c r="CP109" s="0" t="n">
        <f aca="false">Abilities!W109</f>
        <v>0</v>
      </c>
      <c r="CQ109" s="0" t="n">
        <f aca="false">Abilities!X109</f>
        <v>0</v>
      </c>
      <c r="CR109" s="0" t="n">
        <f aca="false">Abilities!Y109</f>
        <v>0</v>
      </c>
      <c r="CS109" s="0" t="n">
        <f aca="false">Abilities!Z109</f>
        <v>0</v>
      </c>
      <c r="CT109" s="0" t="n">
        <f aca="false">Abilities!AA109</f>
        <v>0</v>
      </c>
      <c r="CU109" s="0" t="n">
        <f aca="false">Abilities!AB109</f>
        <v>0</v>
      </c>
      <c r="CV109" s="0" t="n">
        <f aca="false">Abilities!AC109</f>
        <v>0</v>
      </c>
      <c r="CW109" s="0" t="n">
        <f aca="false">Abilities!AD109</f>
        <v>0</v>
      </c>
      <c r="CX109" s="0" t="n">
        <f aca="false">Abilities!AE109</f>
        <v>0</v>
      </c>
      <c r="CY109" s="0" t="n">
        <f aca="false">Abilities!AF109</f>
        <v>0</v>
      </c>
      <c r="CZ109" s="0" t="n">
        <f aca="false">Abilities!AG109</f>
        <v>0</v>
      </c>
      <c r="DA109" s="0" t="n">
        <f aca="false">Abilities!AH109</f>
        <v>0</v>
      </c>
      <c r="DB109" s="0" t="n">
        <f aca="false">Abilities!AI109</f>
        <v>0</v>
      </c>
      <c r="DC109" s="0" t="n">
        <f aca="false">Abilities!AJ109</f>
        <v>0</v>
      </c>
      <c r="DD109" s="0" t="n">
        <f aca="false">Abilities!AK109</f>
        <v>0</v>
      </c>
      <c r="DE109" s="0" t="n">
        <f aca="false">Abilities!AL109</f>
        <v>0</v>
      </c>
      <c r="DF109" s="0" t="n">
        <f aca="false">Abilities!AM109</f>
        <v>0</v>
      </c>
      <c r="DG109" s="0" t="n">
        <f aca="false">Abilities!AN109</f>
        <v>0</v>
      </c>
      <c r="DH109" s="0" t="n">
        <f aca="false">Abilities!AO109</f>
        <v>0</v>
      </c>
      <c r="DI109" s="0" t="n">
        <f aca="false">Abilities!AP109</f>
        <v>0</v>
      </c>
      <c r="DJ109" s="0" t="n">
        <f aca="false">Abilities!AQ109</f>
        <v>0</v>
      </c>
      <c r="DK109" s="0" t="n">
        <f aca="false">Abilities!AR109</f>
        <v>0</v>
      </c>
      <c r="DL109" s="0" t="n">
        <f aca="false">Abilities!AS109</f>
        <v>0</v>
      </c>
      <c r="DM109" s="0" t="n">
        <f aca="false">Abilities!AT109</f>
        <v>0</v>
      </c>
      <c r="DN109" s="0" t="n">
        <f aca="false">Abilities!AU109</f>
        <v>0</v>
      </c>
      <c r="DO109" s="0" t="n">
        <f aca="false">Abilities!AV109</f>
        <v>0</v>
      </c>
      <c r="DP109" s="0" t="n">
        <f aca="false">Abilities!AW109</f>
        <v>0</v>
      </c>
      <c r="DQ109" s="0" t="n">
        <f aca="false">Abilities!AX109</f>
        <v>0</v>
      </c>
      <c r="DR109" s="0" t="n">
        <f aca="false">Abilities!AY109</f>
        <v>0</v>
      </c>
      <c r="DS109" s="0" t="n">
        <f aca="false">Abilities!AZ109</f>
        <v>0</v>
      </c>
      <c r="DT109" s="0" t="n">
        <f aca="false">Abilities!BA109</f>
        <v>0</v>
      </c>
      <c r="DU109" s="0" t="n">
        <f aca="false">Abilities!BB109</f>
        <v>0</v>
      </c>
      <c r="DV109" s="0" t="n">
        <f aca="false">Abilities!BC109</f>
        <v>0</v>
      </c>
      <c r="DW109" s="0" t="n">
        <f aca="false">Abilities!BD109</f>
        <v>0</v>
      </c>
      <c r="DX109" s="0" t="n">
        <f aca="false">Abilities!BE109</f>
        <v>0</v>
      </c>
      <c r="DY109" s="0" t="n">
        <f aca="false">Abilities!BF109</f>
        <v>0</v>
      </c>
      <c r="DZ109" s="0" t="n">
        <f aca="false">Abilities!BG109</f>
        <v>0</v>
      </c>
      <c r="EA109" s="0" t="n">
        <f aca="false">Abilities!BH109</f>
        <v>0</v>
      </c>
      <c r="EB109" s="0" t="n">
        <f aca="false">Abilities!BI109</f>
        <v>0</v>
      </c>
      <c r="EC109" s="0" t="n">
        <f aca="false">Abilities!BJ109</f>
        <v>0</v>
      </c>
      <c r="ED109" s="0" t="n">
        <f aca="false">Abilities!BK109</f>
        <v>0</v>
      </c>
      <c r="EE109" s="0" t="n">
        <f aca="false">Abilities!BL109</f>
        <v>0</v>
      </c>
      <c r="EF109" s="0" t="n">
        <f aca="false">Abilities!BM109</f>
        <v>0</v>
      </c>
      <c r="EG109" s="0" t="n">
        <f aca="false">Abilities!BN109</f>
        <v>0</v>
      </c>
      <c r="EH109" s="0" t="n">
        <f aca="false">Abilities!BO109</f>
        <v>0</v>
      </c>
      <c r="EI109" s="0" t="n">
        <f aca="false">Abilities!BP109</f>
        <v>0</v>
      </c>
      <c r="EJ109" s="0" t="n">
        <f aca="false">Abilities!BQ109</f>
        <v>0</v>
      </c>
      <c r="EK109" s="0" t="n">
        <f aca="false">Abilities!BR109</f>
        <v>0</v>
      </c>
      <c r="EL109" s="0" t="n">
        <f aca="false">Abilities!BS109</f>
        <v>0</v>
      </c>
      <c r="EM109" s="0" t="n">
        <f aca="false">Abilities!BT109</f>
        <v>0</v>
      </c>
      <c r="EN109" s="0" t="s">
        <v>0</v>
      </c>
    </row>
    <row r="110" customFormat="false" ht="12.75" hidden="false" customHeight="false" outlineLevel="0" collapsed="false">
      <c r="A110" s="0" t="n">
        <f aca="false">Main!A110</f>
        <v>0</v>
      </c>
      <c r="B110" s="0" t="n">
        <f aca="false">Main!B110</f>
        <v>0</v>
      </c>
      <c r="C110" s="0" t="n">
        <f aca="false">Main!C110</f>
        <v>0</v>
      </c>
      <c r="D110" s="0" t="n">
        <f aca="false">Main!D110</f>
        <v>0</v>
      </c>
      <c r="E110" s="0" t="n">
        <f aca="false">Main!E110</f>
        <v>0</v>
      </c>
      <c r="F110" s="0" t="n">
        <f aca="false">Main!F110</f>
        <v>0</v>
      </c>
      <c r="G110" s="0" t="n">
        <f aca="false">Main!G110</f>
        <v>0</v>
      </c>
      <c r="H110" s="0" t="n">
        <f aca="false">Main!H110</f>
        <v>0</v>
      </c>
      <c r="I110" s="0" t="n">
        <f aca="false">Main!I110</f>
        <v>0</v>
      </c>
      <c r="J110" s="0" t="n">
        <f aca="false">Main!J110</f>
        <v>0</v>
      </c>
      <c r="K110" s="0" t="n">
        <f aca="false">Main!K110</f>
        <v>0</v>
      </c>
      <c r="L110" s="0" t="n">
        <f aca="false">Main!L110</f>
        <v>0</v>
      </c>
      <c r="M110" s="0" t="n">
        <f aca="false">Main!M110</f>
        <v>0</v>
      </c>
      <c r="N110" s="0" t="n">
        <f aca="false">Main!N110</f>
        <v>0</v>
      </c>
      <c r="O110" s="0" t="n">
        <f aca="false">Main!O110</f>
        <v>0</v>
      </c>
      <c r="P110" s="0" t="n">
        <f aca="false">Main!P110</f>
        <v>0</v>
      </c>
      <c r="Q110" s="0" t="n">
        <f aca="false">Main!Q110</f>
        <v>0</v>
      </c>
      <c r="R110" s="0" t="n">
        <f aca="false">Main!R110</f>
        <v>0</v>
      </c>
      <c r="S110" s="0" t="n">
        <f aca="false">Main!S110</f>
        <v>0</v>
      </c>
      <c r="T110" s="0" t="n">
        <f aca="false">Weapons!C110</f>
        <v>0</v>
      </c>
      <c r="U110" s="0" t="n">
        <f aca="false">Weapons!D110</f>
        <v>0</v>
      </c>
      <c r="V110" s="0" t="n">
        <f aca="false">Weapons!E110</f>
        <v>0</v>
      </c>
      <c r="W110" s="0" t="n">
        <f aca="false">Weapons!F110</f>
        <v>0</v>
      </c>
      <c r="X110" s="0" t="n">
        <f aca="false">Weapons!G110</f>
        <v>0</v>
      </c>
      <c r="Y110" s="0" t="n">
        <f aca="false">Weapons!H110</f>
        <v>0</v>
      </c>
      <c r="Z110" s="0" t="n">
        <f aca="false">Weapons!I110</f>
        <v>0</v>
      </c>
      <c r="AA110" s="0" t="n">
        <f aca="false">Weapons!J110</f>
        <v>0</v>
      </c>
      <c r="AB110" s="0" t="n">
        <f aca="false">Weapons!K110</f>
        <v>0</v>
      </c>
      <c r="AC110" s="0" t="n">
        <f aca="false">Weapons!L110</f>
        <v>0</v>
      </c>
      <c r="AD110" s="0" t="n">
        <f aca="false">Weapons!M110</f>
        <v>0</v>
      </c>
      <c r="AE110" s="0" t="n">
        <f aca="false">Weapons!N110</f>
        <v>0</v>
      </c>
      <c r="AF110" s="0" t="n">
        <f aca="false">Weapons!O110</f>
        <v>0</v>
      </c>
      <c r="AG110" s="0" t="n">
        <f aca="false">Weapons!P110</f>
        <v>0</v>
      </c>
      <c r="AH110" s="0" t="n">
        <f aca="false">Weapons!Q110</f>
        <v>0</v>
      </c>
      <c r="AI110" s="0" t="n">
        <f aca="false">Weapons!R110</f>
        <v>0</v>
      </c>
      <c r="AJ110" s="0" t="n">
        <f aca="false">Weapons!S110</f>
        <v>0</v>
      </c>
      <c r="AK110" s="0" t="n">
        <f aca="false">Weapons!T110</f>
        <v>0</v>
      </c>
      <c r="AL110" s="0" t="n">
        <f aca="false">Weapons!U110</f>
        <v>0</v>
      </c>
      <c r="AM110" s="0" t="n">
        <f aca="false">Weapons!V110</f>
        <v>0</v>
      </c>
      <c r="AN110" s="0" t="n">
        <f aca="false">Weapons!W110</f>
        <v>0</v>
      </c>
      <c r="AO110" s="0" t="n">
        <f aca="false">Weapons!X110</f>
        <v>0</v>
      </c>
      <c r="AP110" s="0" t="n">
        <f aca="false">Weapons!Y110</f>
        <v>0</v>
      </c>
      <c r="AQ110" s="0" t="n">
        <f aca="false">Weapons!Z110</f>
        <v>0</v>
      </c>
      <c r="AR110" s="0" t="n">
        <f aca="false">Weapons!AA110</f>
        <v>0</v>
      </c>
      <c r="AS110" s="0" t="n">
        <f aca="false">Weapons!AB110</f>
        <v>0</v>
      </c>
      <c r="AT110" s="0" t="n">
        <f aca="false">Weapons!AC110</f>
        <v>0</v>
      </c>
      <c r="AU110" s="0" t="n">
        <f aca="false">Weapons!AD110</f>
        <v>0</v>
      </c>
      <c r="AV110" s="0" t="n">
        <f aca="false">Weapons!AE110</f>
        <v>0</v>
      </c>
      <c r="AW110" s="0" t="n">
        <f aca="false">Weapons!AF110</f>
        <v>0</v>
      </c>
      <c r="AX110" s="0" t="n">
        <f aca="false">Weapons!AG110</f>
        <v>0</v>
      </c>
      <c r="AY110" s="0" t="n">
        <f aca="false">Requirements!C110</f>
        <v>0</v>
      </c>
      <c r="AZ110" s="0" t="n">
        <f aca="false">Requirements!D110</f>
        <v>0</v>
      </c>
      <c r="BA110" s="0" t="n">
        <f aca="false">Requirements!E110</f>
        <v>0</v>
      </c>
      <c r="BB110" s="0" t="n">
        <f aca="false">Requirements!F110</f>
        <v>0</v>
      </c>
      <c r="BC110" s="0" t="n">
        <f aca="false">Requirements!G110</f>
        <v>0</v>
      </c>
      <c r="BD110" s="0" t="n">
        <f aca="false">Requirements!H110</f>
        <v>0</v>
      </c>
      <c r="BE110" s="0" t="n">
        <f aca="false">Requirements!I110</f>
        <v>0</v>
      </c>
      <c r="BF110" s="0" t="n">
        <f aca="false">Requirements!J110</f>
        <v>0</v>
      </c>
      <c r="BG110" s="0" t="n">
        <f aca="false">Requirements!K110</f>
        <v>0</v>
      </c>
      <c r="BH110" s="0" t="n">
        <f aca="false">Requirements!L110</f>
        <v>0</v>
      </c>
      <c r="BI110" s="0" t="n">
        <f aca="false">Requirements!M110</f>
        <v>0</v>
      </c>
      <c r="BJ110" s="0" t="n">
        <f aca="false">Requirements!N110</f>
        <v>0</v>
      </c>
      <c r="BK110" s="0" t="n">
        <f aca="false">Requirements!O110</f>
        <v>0</v>
      </c>
      <c r="BL110" s="0" t="n">
        <f aca="false">Requirements!P110</f>
        <v>0</v>
      </c>
      <c r="BM110" s="0" t="n">
        <f aca="false">Requirements!Q110</f>
        <v>0</v>
      </c>
      <c r="BN110" s="0" t="n">
        <f aca="false">Requirements!R110</f>
        <v>0</v>
      </c>
      <c r="BO110" s="0" t="n">
        <f aca="false">Requirements!S110</f>
        <v>0</v>
      </c>
      <c r="BP110" s="0" t="n">
        <f aca="false">Requirements!T110</f>
        <v>0</v>
      </c>
      <c r="BQ110" s="0" t="n">
        <f aca="false">Requirements!U110</f>
        <v>0</v>
      </c>
      <c r="BR110" s="0" t="n">
        <f aca="false">Requirements!V110</f>
        <v>0</v>
      </c>
      <c r="BS110" s="0" t="n">
        <f aca="false">Requirements!W110</f>
        <v>0</v>
      </c>
      <c r="BT110" s="0" t="n">
        <f aca="false">Requirements!X110</f>
        <v>0</v>
      </c>
      <c r="BU110" s="0" t="n">
        <f aca="false">Requirements!Y110</f>
        <v>0</v>
      </c>
      <c r="BV110" s="0" t="n">
        <f aca="false">Abilities!C110</f>
        <v>0</v>
      </c>
      <c r="BW110" s="0" t="n">
        <f aca="false">Abilities!D110</f>
        <v>0</v>
      </c>
      <c r="BX110" s="0" t="n">
        <f aca="false">Abilities!E110</f>
        <v>0</v>
      </c>
      <c r="BY110" s="0" t="n">
        <f aca="false">Abilities!F110</f>
        <v>0</v>
      </c>
      <c r="BZ110" s="0" t="n">
        <f aca="false">Abilities!G110</f>
        <v>0</v>
      </c>
      <c r="CA110" s="0" t="n">
        <f aca="false">Abilities!H110</f>
        <v>0</v>
      </c>
      <c r="CB110" s="0" t="n">
        <f aca="false">Abilities!I110</f>
        <v>0</v>
      </c>
      <c r="CC110" s="0" t="n">
        <f aca="false">Abilities!J110</f>
        <v>0</v>
      </c>
      <c r="CD110" s="0" t="n">
        <f aca="false">Abilities!K110</f>
        <v>0</v>
      </c>
      <c r="CE110" s="0" t="n">
        <f aca="false">Abilities!L110</f>
        <v>0</v>
      </c>
      <c r="CF110" s="0" t="n">
        <f aca="false">Abilities!M110</f>
        <v>0</v>
      </c>
      <c r="CG110" s="0" t="n">
        <f aca="false">Abilities!N110</f>
        <v>0</v>
      </c>
      <c r="CH110" s="0" t="n">
        <f aca="false">Abilities!O110</f>
        <v>0</v>
      </c>
      <c r="CI110" s="0" t="n">
        <f aca="false">Abilities!P110</f>
        <v>0</v>
      </c>
      <c r="CJ110" s="0" t="n">
        <f aca="false">Abilities!Q110</f>
        <v>0</v>
      </c>
      <c r="CK110" s="0" t="n">
        <f aca="false">Abilities!R110</f>
        <v>0</v>
      </c>
      <c r="CL110" s="0" t="n">
        <f aca="false">Abilities!S110</f>
        <v>0</v>
      </c>
      <c r="CM110" s="0" t="n">
        <f aca="false">Abilities!T110</f>
        <v>0</v>
      </c>
      <c r="CN110" s="0" t="n">
        <f aca="false">Abilities!U110</f>
        <v>0</v>
      </c>
      <c r="CO110" s="0" t="n">
        <f aca="false">Abilities!V110</f>
        <v>0</v>
      </c>
      <c r="CP110" s="0" t="n">
        <f aca="false">Abilities!W110</f>
        <v>0</v>
      </c>
      <c r="CQ110" s="0" t="n">
        <f aca="false">Abilities!X110</f>
        <v>0</v>
      </c>
      <c r="CR110" s="0" t="n">
        <f aca="false">Abilities!Y110</f>
        <v>0</v>
      </c>
      <c r="CS110" s="0" t="n">
        <f aca="false">Abilities!Z110</f>
        <v>0</v>
      </c>
      <c r="CT110" s="0" t="n">
        <f aca="false">Abilities!AA110</f>
        <v>0</v>
      </c>
      <c r="CU110" s="0" t="n">
        <f aca="false">Abilities!AB110</f>
        <v>0</v>
      </c>
      <c r="CV110" s="0" t="n">
        <f aca="false">Abilities!AC110</f>
        <v>0</v>
      </c>
      <c r="CW110" s="0" t="n">
        <f aca="false">Abilities!AD110</f>
        <v>0</v>
      </c>
      <c r="CX110" s="0" t="n">
        <f aca="false">Abilities!AE110</f>
        <v>0</v>
      </c>
      <c r="CY110" s="0" t="n">
        <f aca="false">Abilities!AF110</f>
        <v>0</v>
      </c>
      <c r="CZ110" s="0" t="n">
        <f aca="false">Abilities!AG110</f>
        <v>0</v>
      </c>
      <c r="DA110" s="0" t="n">
        <f aca="false">Abilities!AH110</f>
        <v>0</v>
      </c>
      <c r="DB110" s="0" t="n">
        <f aca="false">Abilities!AI110</f>
        <v>0</v>
      </c>
      <c r="DC110" s="0" t="n">
        <f aca="false">Abilities!AJ110</f>
        <v>0</v>
      </c>
      <c r="DD110" s="0" t="n">
        <f aca="false">Abilities!AK110</f>
        <v>0</v>
      </c>
      <c r="DE110" s="0" t="n">
        <f aca="false">Abilities!AL110</f>
        <v>0</v>
      </c>
      <c r="DF110" s="0" t="n">
        <f aca="false">Abilities!AM110</f>
        <v>0</v>
      </c>
      <c r="DG110" s="0" t="n">
        <f aca="false">Abilities!AN110</f>
        <v>0</v>
      </c>
      <c r="DH110" s="0" t="n">
        <f aca="false">Abilities!AO110</f>
        <v>0</v>
      </c>
      <c r="DI110" s="0" t="n">
        <f aca="false">Abilities!AP110</f>
        <v>0</v>
      </c>
      <c r="DJ110" s="0" t="n">
        <f aca="false">Abilities!AQ110</f>
        <v>0</v>
      </c>
      <c r="DK110" s="0" t="n">
        <f aca="false">Abilities!AR110</f>
        <v>0</v>
      </c>
      <c r="DL110" s="0" t="n">
        <f aca="false">Abilities!AS110</f>
        <v>0</v>
      </c>
      <c r="DM110" s="0" t="n">
        <f aca="false">Abilities!AT110</f>
        <v>0</v>
      </c>
      <c r="DN110" s="0" t="n">
        <f aca="false">Abilities!AU110</f>
        <v>0</v>
      </c>
      <c r="DO110" s="0" t="n">
        <f aca="false">Abilities!AV110</f>
        <v>0</v>
      </c>
      <c r="DP110" s="0" t="n">
        <f aca="false">Abilities!AW110</f>
        <v>0</v>
      </c>
      <c r="DQ110" s="0" t="n">
        <f aca="false">Abilities!AX110</f>
        <v>0</v>
      </c>
      <c r="DR110" s="0" t="n">
        <f aca="false">Abilities!AY110</f>
        <v>0</v>
      </c>
      <c r="DS110" s="0" t="n">
        <f aca="false">Abilities!AZ110</f>
        <v>0</v>
      </c>
      <c r="DT110" s="0" t="n">
        <f aca="false">Abilities!BA110</f>
        <v>0</v>
      </c>
      <c r="DU110" s="0" t="n">
        <f aca="false">Abilities!BB110</f>
        <v>0</v>
      </c>
      <c r="DV110" s="0" t="n">
        <f aca="false">Abilities!BC110</f>
        <v>0</v>
      </c>
      <c r="DW110" s="0" t="n">
        <f aca="false">Abilities!BD110</f>
        <v>0</v>
      </c>
      <c r="DX110" s="0" t="n">
        <f aca="false">Abilities!BE110</f>
        <v>0</v>
      </c>
      <c r="DY110" s="0" t="n">
        <f aca="false">Abilities!BF110</f>
        <v>0</v>
      </c>
      <c r="DZ110" s="0" t="n">
        <f aca="false">Abilities!BG110</f>
        <v>0</v>
      </c>
      <c r="EA110" s="0" t="n">
        <f aca="false">Abilities!BH110</f>
        <v>0</v>
      </c>
      <c r="EB110" s="0" t="n">
        <f aca="false">Abilities!BI110</f>
        <v>0</v>
      </c>
      <c r="EC110" s="0" t="n">
        <f aca="false">Abilities!BJ110</f>
        <v>0</v>
      </c>
      <c r="ED110" s="0" t="n">
        <f aca="false">Abilities!BK110</f>
        <v>0</v>
      </c>
      <c r="EE110" s="0" t="n">
        <f aca="false">Abilities!BL110</f>
        <v>0</v>
      </c>
      <c r="EF110" s="0" t="n">
        <f aca="false">Abilities!BM110</f>
        <v>0</v>
      </c>
      <c r="EG110" s="0" t="n">
        <f aca="false">Abilities!BN110</f>
        <v>0</v>
      </c>
      <c r="EH110" s="0" t="n">
        <f aca="false">Abilities!BO110</f>
        <v>0</v>
      </c>
      <c r="EI110" s="0" t="n">
        <f aca="false">Abilities!BP110</f>
        <v>0</v>
      </c>
      <c r="EJ110" s="0" t="n">
        <f aca="false">Abilities!BQ110</f>
        <v>0</v>
      </c>
      <c r="EK110" s="0" t="n">
        <f aca="false">Abilities!BR110</f>
        <v>0</v>
      </c>
      <c r="EL110" s="0" t="n">
        <f aca="false">Abilities!BS110</f>
        <v>0</v>
      </c>
      <c r="EM110" s="0" t="n">
        <f aca="false">Abilities!BT110</f>
        <v>0</v>
      </c>
      <c r="EN110" s="0" t="s">
        <v>0</v>
      </c>
    </row>
    <row r="111" customFormat="false" ht="12.75" hidden="false" customHeight="false" outlineLevel="0" collapsed="false">
      <c r="A111" s="0" t="n">
        <f aca="false">Main!A111</f>
        <v>0</v>
      </c>
      <c r="B111" s="0" t="n">
        <f aca="false">Main!B111</f>
        <v>0</v>
      </c>
      <c r="C111" s="0" t="n">
        <f aca="false">Main!C111</f>
        <v>0</v>
      </c>
      <c r="D111" s="0" t="n">
        <f aca="false">Main!D111</f>
        <v>0</v>
      </c>
      <c r="E111" s="0" t="n">
        <f aca="false">Main!E111</f>
        <v>0</v>
      </c>
      <c r="F111" s="0" t="n">
        <f aca="false">Main!F111</f>
        <v>0</v>
      </c>
      <c r="G111" s="0" t="n">
        <f aca="false">Main!G111</f>
        <v>0</v>
      </c>
      <c r="H111" s="0" t="n">
        <f aca="false">Main!H111</f>
        <v>0</v>
      </c>
      <c r="I111" s="0" t="n">
        <f aca="false">Main!I111</f>
        <v>0</v>
      </c>
      <c r="J111" s="0" t="n">
        <f aca="false">Main!J111</f>
        <v>0</v>
      </c>
      <c r="K111" s="0" t="n">
        <f aca="false">Main!K111</f>
        <v>0</v>
      </c>
      <c r="L111" s="0" t="n">
        <f aca="false">Main!L111</f>
        <v>0</v>
      </c>
      <c r="M111" s="0" t="n">
        <f aca="false">Main!M111</f>
        <v>0</v>
      </c>
      <c r="N111" s="0" t="n">
        <f aca="false">Main!N111</f>
        <v>0</v>
      </c>
      <c r="O111" s="0" t="n">
        <f aca="false">Main!O111</f>
        <v>0</v>
      </c>
      <c r="P111" s="0" t="n">
        <f aca="false">Main!P111</f>
        <v>0</v>
      </c>
      <c r="Q111" s="0" t="n">
        <f aca="false">Main!Q111</f>
        <v>0</v>
      </c>
      <c r="R111" s="0" t="n">
        <f aca="false">Main!R111</f>
        <v>0</v>
      </c>
      <c r="S111" s="0" t="n">
        <f aca="false">Main!S111</f>
        <v>0</v>
      </c>
      <c r="T111" s="0" t="n">
        <f aca="false">Weapons!C111</f>
        <v>0</v>
      </c>
      <c r="U111" s="0" t="n">
        <f aca="false">Weapons!D111</f>
        <v>0</v>
      </c>
      <c r="V111" s="0" t="n">
        <f aca="false">Weapons!E111</f>
        <v>0</v>
      </c>
      <c r="W111" s="0" t="n">
        <f aca="false">Weapons!F111</f>
        <v>0</v>
      </c>
      <c r="X111" s="0" t="n">
        <f aca="false">Weapons!G111</f>
        <v>0</v>
      </c>
      <c r="Y111" s="0" t="n">
        <f aca="false">Weapons!H111</f>
        <v>0</v>
      </c>
      <c r="Z111" s="0" t="n">
        <f aca="false">Weapons!I111</f>
        <v>0</v>
      </c>
      <c r="AA111" s="0" t="n">
        <f aca="false">Weapons!J111</f>
        <v>0</v>
      </c>
      <c r="AB111" s="0" t="n">
        <f aca="false">Weapons!K111</f>
        <v>0</v>
      </c>
      <c r="AC111" s="0" t="n">
        <f aca="false">Weapons!L111</f>
        <v>0</v>
      </c>
      <c r="AD111" s="0" t="n">
        <f aca="false">Weapons!M111</f>
        <v>0</v>
      </c>
      <c r="AE111" s="0" t="n">
        <f aca="false">Weapons!N111</f>
        <v>0</v>
      </c>
      <c r="AF111" s="0" t="n">
        <f aca="false">Weapons!O111</f>
        <v>0</v>
      </c>
      <c r="AG111" s="0" t="n">
        <f aca="false">Weapons!P111</f>
        <v>0</v>
      </c>
      <c r="AH111" s="0" t="n">
        <f aca="false">Weapons!Q111</f>
        <v>0</v>
      </c>
      <c r="AI111" s="0" t="n">
        <f aca="false">Weapons!R111</f>
        <v>0</v>
      </c>
      <c r="AJ111" s="0" t="n">
        <f aca="false">Weapons!S111</f>
        <v>0</v>
      </c>
      <c r="AK111" s="0" t="n">
        <f aca="false">Weapons!T111</f>
        <v>0</v>
      </c>
      <c r="AL111" s="0" t="n">
        <f aca="false">Weapons!U111</f>
        <v>0</v>
      </c>
      <c r="AM111" s="0" t="n">
        <f aca="false">Weapons!V111</f>
        <v>0</v>
      </c>
      <c r="AN111" s="0" t="n">
        <f aca="false">Weapons!W111</f>
        <v>0</v>
      </c>
      <c r="AO111" s="0" t="n">
        <f aca="false">Weapons!X111</f>
        <v>0</v>
      </c>
      <c r="AP111" s="0" t="n">
        <f aca="false">Weapons!Y111</f>
        <v>0</v>
      </c>
      <c r="AQ111" s="0" t="n">
        <f aca="false">Weapons!Z111</f>
        <v>0</v>
      </c>
      <c r="AR111" s="0" t="n">
        <f aca="false">Weapons!AA111</f>
        <v>0</v>
      </c>
      <c r="AS111" s="0" t="n">
        <f aca="false">Weapons!AB111</f>
        <v>0</v>
      </c>
      <c r="AT111" s="0" t="n">
        <f aca="false">Weapons!AC111</f>
        <v>0</v>
      </c>
      <c r="AU111" s="0" t="n">
        <f aca="false">Weapons!AD111</f>
        <v>0</v>
      </c>
      <c r="AV111" s="0" t="n">
        <f aca="false">Weapons!AE111</f>
        <v>0</v>
      </c>
      <c r="AW111" s="0" t="n">
        <f aca="false">Weapons!AF111</f>
        <v>0</v>
      </c>
      <c r="AX111" s="0" t="n">
        <f aca="false">Weapons!AG111</f>
        <v>0</v>
      </c>
      <c r="AY111" s="0" t="n">
        <f aca="false">Requirements!C111</f>
        <v>0</v>
      </c>
      <c r="AZ111" s="0" t="n">
        <f aca="false">Requirements!D111</f>
        <v>0</v>
      </c>
      <c r="BA111" s="0" t="n">
        <f aca="false">Requirements!E111</f>
        <v>0</v>
      </c>
      <c r="BB111" s="0" t="n">
        <f aca="false">Requirements!F111</f>
        <v>0</v>
      </c>
      <c r="BC111" s="0" t="n">
        <f aca="false">Requirements!G111</f>
        <v>0</v>
      </c>
      <c r="BD111" s="0" t="n">
        <f aca="false">Requirements!H111</f>
        <v>0</v>
      </c>
      <c r="BE111" s="0" t="n">
        <f aca="false">Requirements!I111</f>
        <v>0</v>
      </c>
      <c r="BF111" s="0" t="n">
        <f aca="false">Requirements!J111</f>
        <v>0</v>
      </c>
      <c r="BG111" s="0" t="n">
        <f aca="false">Requirements!K111</f>
        <v>0</v>
      </c>
      <c r="BH111" s="0" t="n">
        <f aca="false">Requirements!L111</f>
        <v>0</v>
      </c>
      <c r="BI111" s="0" t="n">
        <f aca="false">Requirements!M111</f>
        <v>0</v>
      </c>
      <c r="BJ111" s="0" t="n">
        <f aca="false">Requirements!N111</f>
        <v>0</v>
      </c>
      <c r="BK111" s="0" t="n">
        <f aca="false">Requirements!O111</f>
        <v>0</v>
      </c>
      <c r="BL111" s="0" t="n">
        <f aca="false">Requirements!P111</f>
        <v>0</v>
      </c>
      <c r="BM111" s="0" t="n">
        <f aca="false">Requirements!Q111</f>
        <v>0</v>
      </c>
      <c r="BN111" s="0" t="n">
        <f aca="false">Requirements!R111</f>
        <v>0</v>
      </c>
      <c r="BO111" s="0" t="n">
        <f aca="false">Requirements!S111</f>
        <v>0</v>
      </c>
      <c r="BP111" s="0" t="n">
        <f aca="false">Requirements!T111</f>
        <v>0</v>
      </c>
      <c r="BQ111" s="0" t="n">
        <f aca="false">Requirements!U111</f>
        <v>0</v>
      </c>
      <c r="BR111" s="0" t="n">
        <f aca="false">Requirements!V111</f>
        <v>0</v>
      </c>
      <c r="BS111" s="0" t="n">
        <f aca="false">Requirements!W111</f>
        <v>0</v>
      </c>
      <c r="BT111" s="0" t="n">
        <f aca="false">Requirements!X111</f>
        <v>0</v>
      </c>
      <c r="BU111" s="0" t="n">
        <f aca="false">Requirements!Y111</f>
        <v>0</v>
      </c>
      <c r="BV111" s="0" t="n">
        <f aca="false">Abilities!C111</f>
        <v>0</v>
      </c>
      <c r="BW111" s="0" t="n">
        <f aca="false">Abilities!D111</f>
        <v>0</v>
      </c>
      <c r="BX111" s="0" t="n">
        <f aca="false">Abilities!E111</f>
        <v>0</v>
      </c>
      <c r="BY111" s="0" t="n">
        <f aca="false">Abilities!F111</f>
        <v>0</v>
      </c>
      <c r="BZ111" s="0" t="n">
        <f aca="false">Abilities!G111</f>
        <v>0</v>
      </c>
      <c r="CA111" s="0" t="n">
        <f aca="false">Abilities!H111</f>
        <v>0</v>
      </c>
      <c r="CB111" s="0" t="n">
        <f aca="false">Abilities!I111</f>
        <v>0</v>
      </c>
      <c r="CC111" s="0" t="n">
        <f aca="false">Abilities!J111</f>
        <v>0</v>
      </c>
      <c r="CD111" s="0" t="n">
        <f aca="false">Abilities!K111</f>
        <v>0</v>
      </c>
      <c r="CE111" s="0" t="n">
        <f aca="false">Abilities!L111</f>
        <v>0</v>
      </c>
      <c r="CF111" s="0" t="n">
        <f aca="false">Abilities!M111</f>
        <v>0</v>
      </c>
      <c r="CG111" s="0" t="n">
        <f aca="false">Abilities!N111</f>
        <v>0</v>
      </c>
      <c r="CH111" s="0" t="n">
        <f aca="false">Abilities!O111</f>
        <v>0</v>
      </c>
      <c r="CI111" s="0" t="n">
        <f aca="false">Abilities!P111</f>
        <v>0</v>
      </c>
      <c r="CJ111" s="0" t="n">
        <f aca="false">Abilities!Q111</f>
        <v>0</v>
      </c>
      <c r="CK111" s="0" t="n">
        <f aca="false">Abilities!R111</f>
        <v>0</v>
      </c>
      <c r="CL111" s="0" t="n">
        <f aca="false">Abilities!S111</f>
        <v>0</v>
      </c>
      <c r="CM111" s="0" t="n">
        <f aca="false">Abilities!T111</f>
        <v>0</v>
      </c>
      <c r="CN111" s="0" t="n">
        <f aca="false">Abilities!U111</f>
        <v>0</v>
      </c>
      <c r="CO111" s="0" t="n">
        <f aca="false">Abilities!V111</f>
        <v>0</v>
      </c>
      <c r="CP111" s="0" t="n">
        <f aca="false">Abilities!W111</f>
        <v>0</v>
      </c>
      <c r="CQ111" s="0" t="n">
        <f aca="false">Abilities!X111</f>
        <v>0</v>
      </c>
      <c r="CR111" s="0" t="n">
        <f aca="false">Abilities!Y111</f>
        <v>0</v>
      </c>
      <c r="CS111" s="0" t="n">
        <f aca="false">Abilities!Z111</f>
        <v>0</v>
      </c>
      <c r="CT111" s="0" t="n">
        <f aca="false">Abilities!AA111</f>
        <v>0</v>
      </c>
      <c r="CU111" s="0" t="n">
        <f aca="false">Abilities!AB111</f>
        <v>0</v>
      </c>
      <c r="CV111" s="0" t="n">
        <f aca="false">Abilities!AC111</f>
        <v>0</v>
      </c>
      <c r="CW111" s="0" t="n">
        <f aca="false">Abilities!AD111</f>
        <v>0</v>
      </c>
      <c r="CX111" s="0" t="n">
        <f aca="false">Abilities!AE111</f>
        <v>0</v>
      </c>
      <c r="CY111" s="0" t="n">
        <f aca="false">Abilities!AF111</f>
        <v>0</v>
      </c>
      <c r="CZ111" s="0" t="n">
        <f aca="false">Abilities!AG111</f>
        <v>0</v>
      </c>
      <c r="DA111" s="0" t="n">
        <f aca="false">Abilities!AH111</f>
        <v>0</v>
      </c>
      <c r="DB111" s="0" t="n">
        <f aca="false">Abilities!AI111</f>
        <v>0</v>
      </c>
      <c r="DC111" s="0" t="n">
        <f aca="false">Abilities!AJ111</f>
        <v>0</v>
      </c>
      <c r="DD111" s="0" t="n">
        <f aca="false">Abilities!AK111</f>
        <v>0</v>
      </c>
      <c r="DE111" s="0" t="n">
        <f aca="false">Abilities!AL111</f>
        <v>0</v>
      </c>
      <c r="DF111" s="0" t="n">
        <f aca="false">Abilities!AM111</f>
        <v>0</v>
      </c>
      <c r="DG111" s="0" t="n">
        <f aca="false">Abilities!AN111</f>
        <v>0</v>
      </c>
      <c r="DH111" s="0" t="n">
        <f aca="false">Abilities!AO111</f>
        <v>0</v>
      </c>
      <c r="DI111" s="0" t="n">
        <f aca="false">Abilities!AP111</f>
        <v>0</v>
      </c>
      <c r="DJ111" s="0" t="n">
        <f aca="false">Abilities!AQ111</f>
        <v>0</v>
      </c>
      <c r="DK111" s="0" t="n">
        <f aca="false">Abilities!AR111</f>
        <v>0</v>
      </c>
      <c r="DL111" s="0" t="n">
        <f aca="false">Abilities!AS111</f>
        <v>0</v>
      </c>
      <c r="DM111" s="0" t="n">
        <f aca="false">Abilities!AT111</f>
        <v>0</v>
      </c>
      <c r="DN111" s="0" t="n">
        <f aca="false">Abilities!AU111</f>
        <v>0</v>
      </c>
      <c r="DO111" s="0" t="n">
        <f aca="false">Abilities!AV111</f>
        <v>0</v>
      </c>
      <c r="DP111" s="0" t="n">
        <f aca="false">Abilities!AW111</f>
        <v>0</v>
      </c>
      <c r="DQ111" s="0" t="n">
        <f aca="false">Abilities!AX111</f>
        <v>0</v>
      </c>
      <c r="DR111" s="0" t="n">
        <f aca="false">Abilities!AY111</f>
        <v>0</v>
      </c>
      <c r="DS111" s="0" t="n">
        <f aca="false">Abilities!AZ111</f>
        <v>0</v>
      </c>
      <c r="DT111" s="0" t="n">
        <f aca="false">Abilities!BA111</f>
        <v>0</v>
      </c>
      <c r="DU111" s="0" t="n">
        <f aca="false">Abilities!BB111</f>
        <v>0</v>
      </c>
      <c r="DV111" s="0" t="n">
        <f aca="false">Abilities!BC111</f>
        <v>0</v>
      </c>
      <c r="DW111" s="0" t="n">
        <f aca="false">Abilities!BD111</f>
        <v>0</v>
      </c>
      <c r="DX111" s="0" t="n">
        <f aca="false">Abilities!BE111</f>
        <v>0</v>
      </c>
      <c r="DY111" s="0" t="n">
        <f aca="false">Abilities!BF111</f>
        <v>0</v>
      </c>
      <c r="DZ111" s="0" t="n">
        <f aca="false">Abilities!BG111</f>
        <v>0</v>
      </c>
      <c r="EA111" s="0" t="n">
        <f aca="false">Abilities!BH111</f>
        <v>0</v>
      </c>
      <c r="EB111" s="0" t="n">
        <f aca="false">Abilities!BI111</f>
        <v>0</v>
      </c>
      <c r="EC111" s="0" t="n">
        <f aca="false">Abilities!BJ111</f>
        <v>0</v>
      </c>
      <c r="ED111" s="0" t="n">
        <f aca="false">Abilities!BK111</f>
        <v>0</v>
      </c>
      <c r="EE111" s="0" t="n">
        <f aca="false">Abilities!BL111</f>
        <v>0</v>
      </c>
      <c r="EF111" s="0" t="n">
        <f aca="false">Abilities!BM111</f>
        <v>0</v>
      </c>
      <c r="EG111" s="0" t="n">
        <f aca="false">Abilities!BN111</f>
        <v>0</v>
      </c>
      <c r="EH111" s="0" t="n">
        <f aca="false">Abilities!BO111</f>
        <v>0</v>
      </c>
      <c r="EI111" s="0" t="n">
        <f aca="false">Abilities!BP111</f>
        <v>0</v>
      </c>
      <c r="EJ111" s="0" t="n">
        <f aca="false">Abilities!BQ111</f>
        <v>0</v>
      </c>
      <c r="EK111" s="0" t="n">
        <f aca="false">Abilities!BR111</f>
        <v>0</v>
      </c>
      <c r="EL111" s="0" t="n">
        <f aca="false">Abilities!BS111</f>
        <v>0</v>
      </c>
      <c r="EM111" s="0" t="n">
        <f aca="false">Abilities!BT111</f>
        <v>0</v>
      </c>
      <c r="EN111" s="0" t="s">
        <v>0</v>
      </c>
    </row>
    <row r="112" customFormat="false" ht="12.75" hidden="false" customHeight="false" outlineLevel="0" collapsed="false">
      <c r="A112" s="0" t="n">
        <f aca="false">Main!A112</f>
        <v>0</v>
      </c>
      <c r="B112" s="0" t="n">
        <f aca="false">Main!B112</f>
        <v>0</v>
      </c>
      <c r="C112" s="0" t="n">
        <f aca="false">Main!C112</f>
        <v>0</v>
      </c>
      <c r="D112" s="0" t="n">
        <f aca="false">Main!D112</f>
        <v>0</v>
      </c>
      <c r="E112" s="0" t="n">
        <f aca="false">Main!E112</f>
        <v>0</v>
      </c>
      <c r="F112" s="0" t="n">
        <f aca="false">Main!F112</f>
        <v>0</v>
      </c>
      <c r="G112" s="0" t="n">
        <f aca="false">Main!G112</f>
        <v>0</v>
      </c>
      <c r="H112" s="0" t="n">
        <f aca="false">Main!H112</f>
        <v>0</v>
      </c>
      <c r="I112" s="0" t="n">
        <f aca="false">Main!I112</f>
        <v>0</v>
      </c>
      <c r="J112" s="0" t="n">
        <f aca="false">Main!J112</f>
        <v>0</v>
      </c>
      <c r="K112" s="0" t="n">
        <f aca="false">Main!K112</f>
        <v>0</v>
      </c>
      <c r="L112" s="0" t="n">
        <f aca="false">Main!L112</f>
        <v>0</v>
      </c>
      <c r="M112" s="0" t="n">
        <f aca="false">Main!M112</f>
        <v>0</v>
      </c>
      <c r="N112" s="0" t="n">
        <f aca="false">Main!N112</f>
        <v>0</v>
      </c>
      <c r="O112" s="0" t="n">
        <f aca="false">Main!O112</f>
        <v>0</v>
      </c>
      <c r="P112" s="0" t="n">
        <f aca="false">Main!P112</f>
        <v>0</v>
      </c>
      <c r="Q112" s="0" t="n">
        <f aca="false">Main!Q112</f>
        <v>0</v>
      </c>
      <c r="R112" s="0" t="n">
        <f aca="false">Main!R112</f>
        <v>0</v>
      </c>
      <c r="S112" s="0" t="n">
        <f aca="false">Main!S112</f>
        <v>0</v>
      </c>
      <c r="T112" s="0" t="n">
        <f aca="false">Weapons!C112</f>
        <v>0</v>
      </c>
      <c r="U112" s="0" t="n">
        <f aca="false">Weapons!D112</f>
        <v>0</v>
      </c>
      <c r="V112" s="0" t="n">
        <f aca="false">Weapons!E112</f>
        <v>0</v>
      </c>
      <c r="W112" s="0" t="n">
        <f aca="false">Weapons!F112</f>
        <v>0</v>
      </c>
      <c r="X112" s="0" t="n">
        <f aca="false">Weapons!G112</f>
        <v>0</v>
      </c>
      <c r="Y112" s="0" t="n">
        <f aca="false">Weapons!H112</f>
        <v>0</v>
      </c>
      <c r="Z112" s="0" t="n">
        <f aca="false">Weapons!I112</f>
        <v>0</v>
      </c>
      <c r="AA112" s="0" t="n">
        <f aca="false">Weapons!J112</f>
        <v>0</v>
      </c>
      <c r="AB112" s="0" t="n">
        <f aca="false">Weapons!K112</f>
        <v>0</v>
      </c>
      <c r="AC112" s="0" t="n">
        <f aca="false">Weapons!L112</f>
        <v>0</v>
      </c>
      <c r="AD112" s="0" t="n">
        <f aca="false">Weapons!M112</f>
        <v>0</v>
      </c>
      <c r="AE112" s="0" t="n">
        <f aca="false">Weapons!N112</f>
        <v>0</v>
      </c>
      <c r="AF112" s="0" t="n">
        <f aca="false">Weapons!O112</f>
        <v>0</v>
      </c>
      <c r="AG112" s="0" t="n">
        <f aca="false">Weapons!P112</f>
        <v>0</v>
      </c>
      <c r="AH112" s="0" t="n">
        <f aca="false">Weapons!Q112</f>
        <v>0</v>
      </c>
      <c r="AI112" s="0" t="n">
        <f aca="false">Weapons!R112</f>
        <v>0</v>
      </c>
      <c r="AJ112" s="0" t="n">
        <f aca="false">Weapons!S112</f>
        <v>0</v>
      </c>
      <c r="AK112" s="0" t="n">
        <f aca="false">Weapons!T112</f>
        <v>0</v>
      </c>
      <c r="AL112" s="0" t="n">
        <f aca="false">Weapons!U112</f>
        <v>0</v>
      </c>
      <c r="AM112" s="0" t="n">
        <f aca="false">Weapons!V112</f>
        <v>0</v>
      </c>
      <c r="AN112" s="0" t="n">
        <f aca="false">Weapons!W112</f>
        <v>0</v>
      </c>
      <c r="AO112" s="0" t="n">
        <f aca="false">Weapons!X112</f>
        <v>0</v>
      </c>
      <c r="AP112" s="0" t="n">
        <f aca="false">Weapons!Y112</f>
        <v>0</v>
      </c>
      <c r="AQ112" s="0" t="n">
        <f aca="false">Weapons!Z112</f>
        <v>0</v>
      </c>
      <c r="AR112" s="0" t="n">
        <f aca="false">Weapons!AA112</f>
        <v>0</v>
      </c>
      <c r="AS112" s="0" t="n">
        <f aca="false">Weapons!AB112</f>
        <v>0</v>
      </c>
      <c r="AT112" s="0" t="n">
        <f aca="false">Weapons!AC112</f>
        <v>0</v>
      </c>
      <c r="AU112" s="0" t="n">
        <f aca="false">Weapons!AD112</f>
        <v>0</v>
      </c>
      <c r="AV112" s="0" t="n">
        <f aca="false">Weapons!AE112</f>
        <v>0</v>
      </c>
      <c r="AW112" s="0" t="n">
        <f aca="false">Weapons!AF112</f>
        <v>0</v>
      </c>
      <c r="AX112" s="0" t="n">
        <f aca="false">Weapons!AG112</f>
        <v>0</v>
      </c>
      <c r="AY112" s="0" t="n">
        <f aca="false">Requirements!C112</f>
        <v>0</v>
      </c>
      <c r="AZ112" s="0" t="n">
        <f aca="false">Requirements!D112</f>
        <v>0</v>
      </c>
      <c r="BA112" s="0" t="n">
        <f aca="false">Requirements!E112</f>
        <v>0</v>
      </c>
      <c r="BB112" s="0" t="n">
        <f aca="false">Requirements!F112</f>
        <v>0</v>
      </c>
      <c r="BC112" s="0" t="n">
        <f aca="false">Requirements!G112</f>
        <v>0</v>
      </c>
      <c r="BD112" s="0" t="n">
        <f aca="false">Requirements!H112</f>
        <v>0</v>
      </c>
      <c r="BE112" s="0" t="n">
        <f aca="false">Requirements!I112</f>
        <v>0</v>
      </c>
      <c r="BF112" s="0" t="n">
        <f aca="false">Requirements!J112</f>
        <v>0</v>
      </c>
      <c r="BG112" s="0" t="n">
        <f aca="false">Requirements!K112</f>
        <v>0</v>
      </c>
      <c r="BH112" s="0" t="n">
        <f aca="false">Requirements!L112</f>
        <v>0</v>
      </c>
      <c r="BI112" s="0" t="n">
        <f aca="false">Requirements!M112</f>
        <v>0</v>
      </c>
      <c r="BJ112" s="0" t="n">
        <f aca="false">Requirements!N112</f>
        <v>0</v>
      </c>
      <c r="BK112" s="0" t="n">
        <f aca="false">Requirements!O112</f>
        <v>0</v>
      </c>
      <c r="BL112" s="0" t="n">
        <f aca="false">Requirements!P112</f>
        <v>0</v>
      </c>
      <c r="BM112" s="0" t="n">
        <f aca="false">Requirements!Q112</f>
        <v>0</v>
      </c>
      <c r="BN112" s="0" t="n">
        <f aca="false">Requirements!R112</f>
        <v>0</v>
      </c>
      <c r="BO112" s="0" t="n">
        <f aca="false">Requirements!S112</f>
        <v>0</v>
      </c>
      <c r="BP112" s="0" t="n">
        <f aca="false">Requirements!T112</f>
        <v>0</v>
      </c>
      <c r="BQ112" s="0" t="n">
        <f aca="false">Requirements!U112</f>
        <v>0</v>
      </c>
      <c r="BR112" s="0" t="n">
        <f aca="false">Requirements!V112</f>
        <v>0</v>
      </c>
      <c r="BS112" s="0" t="n">
        <f aca="false">Requirements!W112</f>
        <v>0</v>
      </c>
      <c r="BT112" s="0" t="n">
        <f aca="false">Requirements!X112</f>
        <v>0</v>
      </c>
      <c r="BU112" s="0" t="n">
        <f aca="false">Requirements!Y112</f>
        <v>0</v>
      </c>
      <c r="BV112" s="0" t="n">
        <f aca="false">Abilities!C112</f>
        <v>0</v>
      </c>
      <c r="BW112" s="0" t="n">
        <f aca="false">Abilities!D112</f>
        <v>0</v>
      </c>
      <c r="BX112" s="0" t="n">
        <f aca="false">Abilities!E112</f>
        <v>0</v>
      </c>
      <c r="BY112" s="0" t="n">
        <f aca="false">Abilities!F112</f>
        <v>0</v>
      </c>
      <c r="BZ112" s="0" t="n">
        <f aca="false">Abilities!G112</f>
        <v>0</v>
      </c>
      <c r="CA112" s="0" t="n">
        <f aca="false">Abilities!H112</f>
        <v>0</v>
      </c>
      <c r="CB112" s="0" t="n">
        <f aca="false">Abilities!I112</f>
        <v>0</v>
      </c>
      <c r="CC112" s="0" t="n">
        <f aca="false">Abilities!J112</f>
        <v>0</v>
      </c>
      <c r="CD112" s="0" t="n">
        <f aca="false">Abilities!K112</f>
        <v>0</v>
      </c>
      <c r="CE112" s="0" t="n">
        <f aca="false">Abilities!L112</f>
        <v>0</v>
      </c>
      <c r="CF112" s="0" t="n">
        <f aca="false">Abilities!M112</f>
        <v>0</v>
      </c>
      <c r="CG112" s="0" t="n">
        <f aca="false">Abilities!N112</f>
        <v>0</v>
      </c>
      <c r="CH112" s="0" t="n">
        <f aca="false">Abilities!O112</f>
        <v>0</v>
      </c>
      <c r="CI112" s="0" t="n">
        <f aca="false">Abilities!P112</f>
        <v>0</v>
      </c>
      <c r="CJ112" s="0" t="n">
        <f aca="false">Abilities!Q112</f>
        <v>0</v>
      </c>
      <c r="CK112" s="0" t="n">
        <f aca="false">Abilities!R112</f>
        <v>0</v>
      </c>
      <c r="CL112" s="0" t="n">
        <f aca="false">Abilities!S112</f>
        <v>0</v>
      </c>
      <c r="CM112" s="0" t="n">
        <f aca="false">Abilities!T112</f>
        <v>0</v>
      </c>
      <c r="CN112" s="0" t="n">
        <f aca="false">Abilities!U112</f>
        <v>0</v>
      </c>
      <c r="CO112" s="0" t="n">
        <f aca="false">Abilities!V112</f>
        <v>0</v>
      </c>
      <c r="CP112" s="0" t="n">
        <f aca="false">Abilities!W112</f>
        <v>0</v>
      </c>
      <c r="CQ112" s="0" t="n">
        <f aca="false">Abilities!X112</f>
        <v>0</v>
      </c>
      <c r="CR112" s="0" t="n">
        <f aca="false">Abilities!Y112</f>
        <v>0</v>
      </c>
      <c r="CS112" s="0" t="n">
        <f aca="false">Abilities!Z112</f>
        <v>0</v>
      </c>
      <c r="CT112" s="0" t="n">
        <f aca="false">Abilities!AA112</f>
        <v>0</v>
      </c>
      <c r="CU112" s="0" t="n">
        <f aca="false">Abilities!AB112</f>
        <v>0</v>
      </c>
      <c r="CV112" s="0" t="n">
        <f aca="false">Abilities!AC112</f>
        <v>0</v>
      </c>
      <c r="CW112" s="0" t="n">
        <f aca="false">Abilities!AD112</f>
        <v>0</v>
      </c>
      <c r="CX112" s="0" t="n">
        <f aca="false">Abilities!AE112</f>
        <v>0</v>
      </c>
      <c r="CY112" s="0" t="n">
        <f aca="false">Abilities!AF112</f>
        <v>0</v>
      </c>
      <c r="CZ112" s="0" t="n">
        <f aca="false">Abilities!AG112</f>
        <v>0</v>
      </c>
      <c r="DA112" s="0" t="n">
        <f aca="false">Abilities!AH112</f>
        <v>0</v>
      </c>
      <c r="DB112" s="0" t="n">
        <f aca="false">Abilities!AI112</f>
        <v>0</v>
      </c>
      <c r="DC112" s="0" t="n">
        <f aca="false">Abilities!AJ112</f>
        <v>0</v>
      </c>
      <c r="DD112" s="0" t="n">
        <f aca="false">Abilities!AK112</f>
        <v>0</v>
      </c>
      <c r="DE112" s="0" t="n">
        <f aca="false">Abilities!AL112</f>
        <v>0</v>
      </c>
      <c r="DF112" s="0" t="n">
        <f aca="false">Abilities!AM112</f>
        <v>0</v>
      </c>
      <c r="DG112" s="0" t="n">
        <f aca="false">Abilities!AN112</f>
        <v>0</v>
      </c>
      <c r="DH112" s="0" t="n">
        <f aca="false">Abilities!AO112</f>
        <v>0</v>
      </c>
      <c r="DI112" s="0" t="n">
        <f aca="false">Abilities!AP112</f>
        <v>0</v>
      </c>
      <c r="DJ112" s="0" t="n">
        <f aca="false">Abilities!AQ112</f>
        <v>0</v>
      </c>
      <c r="DK112" s="0" t="n">
        <f aca="false">Abilities!AR112</f>
        <v>0</v>
      </c>
      <c r="DL112" s="0" t="n">
        <f aca="false">Abilities!AS112</f>
        <v>0</v>
      </c>
      <c r="DM112" s="0" t="n">
        <f aca="false">Abilities!AT112</f>
        <v>0</v>
      </c>
      <c r="DN112" s="0" t="n">
        <f aca="false">Abilities!AU112</f>
        <v>0</v>
      </c>
      <c r="DO112" s="0" t="n">
        <f aca="false">Abilities!AV112</f>
        <v>0</v>
      </c>
      <c r="DP112" s="0" t="n">
        <f aca="false">Abilities!AW112</f>
        <v>0</v>
      </c>
      <c r="DQ112" s="0" t="n">
        <f aca="false">Abilities!AX112</f>
        <v>0</v>
      </c>
      <c r="DR112" s="0" t="n">
        <f aca="false">Abilities!AY112</f>
        <v>0</v>
      </c>
      <c r="DS112" s="0" t="n">
        <f aca="false">Abilities!AZ112</f>
        <v>0</v>
      </c>
      <c r="DT112" s="0" t="n">
        <f aca="false">Abilities!BA112</f>
        <v>0</v>
      </c>
      <c r="DU112" s="0" t="n">
        <f aca="false">Abilities!BB112</f>
        <v>0</v>
      </c>
      <c r="DV112" s="0" t="n">
        <f aca="false">Abilities!BC112</f>
        <v>0</v>
      </c>
      <c r="DW112" s="0" t="n">
        <f aca="false">Abilities!BD112</f>
        <v>0</v>
      </c>
      <c r="DX112" s="0" t="n">
        <f aca="false">Abilities!BE112</f>
        <v>0</v>
      </c>
      <c r="DY112" s="0" t="n">
        <f aca="false">Abilities!BF112</f>
        <v>0</v>
      </c>
      <c r="DZ112" s="0" t="n">
        <f aca="false">Abilities!BG112</f>
        <v>0</v>
      </c>
      <c r="EA112" s="0" t="n">
        <f aca="false">Abilities!BH112</f>
        <v>0</v>
      </c>
      <c r="EB112" s="0" t="n">
        <f aca="false">Abilities!BI112</f>
        <v>0</v>
      </c>
      <c r="EC112" s="0" t="n">
        <f aca="false">Abilities!BJ112</f>
        <v>0</v>
      </c>
      <c r="ED112" s="0" t="n">
        <f aca="false">Abilities!BK112</f>
        <v>0</v>
      </c>
      <c r="EE112" s="0" t="n">
        <f aca="false">Abilities!BL112</f>
        <v>0</v>
      </c>
      <c r="EF112" s="0" t="n">
        <f aca="false">Abilities!BM112</f>
        <v>0</v>
      </c>
      <c r="EG112" s="0" t="n">
        <f aca="false">Abilities!BN112</f>
        <v>0</v>
      </c>
      <c r="EH112" s="0" t="n">
        <f aca="false">Abilities!BO112</f>
        <v>0</v>
      </c>
      <c r="EI112" s="0" t="n">
        <f aca="false">Abilities!BP112</f>
        <v>0</v>
      </c>
      <c r="EJ112" s="0" t="n">
        <f aca="false">Abilities!BQ112</f>
        <v>0</v>
      </c>
      <c r="EK112" s="0" t="n">
        <f aca="false">Abilities!BR112</f>
        <v>0</v>
      </c>
      <c r="EL112" s="0" t="n">
        <f aca="false">Abilities!BS112</f>
        <v>0</v>
      </c>
      <c r="EM112" s="0" t="n">
        <f aca="false">Abilities!BT112</f>
        <v>0</v>
      </c>
      <c r="EN112" s="0" t="s">
        <v>0</v>
      </c>
    </row>
    <row r="113" customFormat="false" ht="12.75" hidden="false" customHeight="false" outlineLevel="0" collapsed="false">
      <c r="A113" s="0" t="n">
        <f aca="false">Main!A113</f>
        <v>0</v>
      </c>
      <c r="B113" s="0" t="n">
        <f aca="false">Main!B113</f>
        <v>0</v>
      </c>
      <c r="C113" s="0" t="n">
        <f aca="false">Main!C113</f>
        <v>0</v>
      </c>
      <c r="D113" s="0" t="n">
        <f aca="false">Main!D113</f>
        <v>0</v>
      </c>
      <c r="E113" s="0" t="n">
        <f aca="false">Main!E113</f>
        <v>0</v>
      </c>
      <c r="F113" s="0" t="n">
        <f aca="false">Main!F113</f>
        <v>0</v>
      </c>
      <c r="G113" s="0" t="n">
        <f aca="false">Main!G113</f>
        <v>0</v>
      </c>
      <c r="H113" s="0" t="n">
        <f aca="false">Main!H113</f>
        <v>0</v>
      </c>
      <c r="I113" s="0" t="n">
        <f aca="false">Main!I113</f>
        <v>0</v>
      </c>
      <c r="J113" s="0" t="n">
        <f aca="false">Main!J113</f>
        <v>0</v>
      </c>
      <c r="K113" s="0" t="n">
        <f aca="false">Main!K113</f>
        <v>0</v>
      </c>
      <c r="L113" s="0" t="n">
        <f aca="false">Main!L113</f>
        <v>0</v>
      </c>
      <c r="M113" s="0" t="n">
        <f aca="false">Main!M113</f>
        <v>0</v>
      </c>
      <c r="N113" s="0" t="n">
        <f aca="false">Main!N113</f>
        <v>0</v>
      </c>
      <c r="O113" s="0" t="n">
        <f aca="false">Main!O113</f>
        <v>0</v>
      </c>
      <c r="P113" s="0" t="n">
        <f aca="false">Main!P113</f>
        <v>0</v>
      </c>
      <c r="Q113" s="0" t="n">
        <f aca="false">Main!Q113</f>
        <v>0</v>
      </c>
      <c r="R113" s="0" t="n">
        <f aca="false">Main!R113</f>
        <v>0</v>
      </c>
      <c r="S113" s="0" t="n">
        <f aca="false">Main!S113</f>
        <v>0</v>
      </c>
      <c r="T113" s="0" t="n">
        <f aca="false">Weapons!C113</f>
        <v>0</v>
      </c>
      <c r="U113" s="0" t="n">
        <f aca="false">Weapons!D113</f>
        <v>0</v>
      </c>
      <c r="V113" s="0" t="n">
        <f aca="false">Weapons!E113</f>
        <v>0</v>
      </c>
      <c r="W113" s="0" t="n">
        <f aca="false">Weapons!F113</f>
        <v>0</v>
      </c>
      <c r="X113" s="0" t="n">
        <f aca="false">Weapons!G113</f>
        <v>0</v>
      </c>
      <c r="Y113" s="0" t="n">
        <f aca="false">Weapons!H113</f>
        <v>0</v>
      </c>
      <c r="Z113" s="0" t="n">
        <f aca="false">Weapons!I113</f>
        <v>0</v>
      </c>
      <c r="AA113" s="0" t="n">
        <f aca="false">Weapons!J113</f>
        <v>0</v>
      </c>
      <c r="AB113" s="0" t="n">
        <f aca="false">Weapons!K113</f>
        <v>0</v>
      </c>
      <c r="AC113" s="0" t="n">
        <f aca="false">Weapons!L113</f>
        <v>0</v>
      </c>
      <c r="AD113" s="0" t="n">
        <f aca="false">Weapons!M113</f>
        <v>0</v>
      </c>
      <c r="AE113" s="0" t="n">
        <f aca="false">Weapons!N113</f>
        <v>0</v>
      </c>
      <c r="AF113" s="0" t="n">
        <f aca="false">Weapons!O113</f>
        <v>0</v>
      </c>
      <c r="AG113" s="0" t="n">
        <f aca="false">Weapons!P113</f>
        <v>0</v>
      </c>
      <c r="AH113" s="0" t="n">
        <f aca="false">Weapons!Q113</f>
        <v>0</v>
      </c>
      <c r="AI113" s="0" t="n">
        <f aca="false">Weapons!R113</f>
        <v>0</v>
      </c>
      <c r="AJ113" s="0" t="n">
        <f aca="false">Weapons!S113</f>
        <v>0</v>
      </c>
      <c r="AK113" s="0" t="n">
        <f aca="false">Weapons!T113</f>
        <v>0</v>
      </c>
      <c r="AL113" s="0" t="n">
        <f aca="false">Weapons!U113</f>
        <v>0</v>
      </c>
      <c r="AM113" s="0" t="n">
        <f aca="false">Weapons!V113</f>
        <v>0</v>
      </c>
      <c r="AN113" s="0" t="n">
        <f aca="false">Weapons!W113</f>
        <v>0</v>
      </c>
      <c r="AO113" s="0" t="n">
        <f aca="false">Weapons!X113</f>
        <v>0</v>
      </c>
      <c r="AP113" s="0" t="n">
        <f aca="false">Weapons!Y113</f>
        <v>0</v>
      </c>
      <c r="AQ113" s="0" t="n">
        <f aca="false">Weapons!Z113</f>
        <v>0</v>
      </c>
      <c r="AR113" s="0" t="n">
        <f aca="false">Weapons!AA113</f>
        <v>0</v>
      </c>
      <c r="AS113" s="0" t="n">
        <f aca="false">Weapons!AB113</f>
        <v>0</v>
      </c>
      <c r="AT113" s="0" t="n">
        <f aca="false">Weapons!AC113</f>
        <v>0</v>
      </c>
      <c r="AU113" s="0" t="n">
        <f aca="false">Weapons!AD113</f>
        <v>0</v>
      </c>
      <c r="AV113" s="0" t="n">
        <f aca="false">Weapons!AE113</f>
        <v>0</v>
      </c>
      <c r="AW113" s="0" t="n">
        <f aca="false">Weapons!AF113</f>
        <v>0</v>
      </c>
      <c r="AX113" s="0" t="n">
        <f aca="false">Weapons!AG113</f>
        <v>0</v>
      </c>
      <c r="AY113" s="0" t="n">
        <f aca="false">Requirements!C113</f>
        <v>0</v>
      </c>
      <c r="AZ113" s="0" t="n">
        <f aca="false">Requirements!D113</f>
        <v>0</v>
      </c>
      <c r="BA113" s="0" t="n">
        <f aca="false">Requirements!E113</f>
        <v>0</v>
      </c>
      <c r="BB113" s="0" t="n">
        <f aca="false">Requirements!F113</f>
        <v>0</v>
      </c>
      <c r="BC113" s="0" t="n">
        <f aca="false">Requirements!G113</f>
        <v>0</v>
      </c>
      <c r="BD113" s="0" t="n">
        <f aca="false">Requirements!H113</f>
        <v>0</v>
      </c>
      <c r="BE113" s="0" t="n">
        <f aca="false">Requirements!I113</f>
        <v>0</v>
      </c>
      <c r="BF113" s="0" t="n">
        <f aca="false">Requirements!J113</f>
        <v>0</v>
      </c>
      <c r="BG113" s="0" t="n">
        <f aca="false">Requirements!K113</f>
        <v>0</v>
      </c>
      <c r="BH113" s="0" t="n">
        <f aca="false">Requirements!L113</f>
        <v>0</v>
      </c>
      <c r="BI113" s="0" t="n">
        <f aca="false">Requirements!M113</f>
        <v>0</v>
      </c>
      <c r="BJ113" s="0" t="n">
        <f aca="false">Requirements!N113</f>
        <v>0</v>
      </c>
      <c r="BK113" s="0" t="n">
        <f aca="false">Requirements!O113</f>
        <v>0</v>
      </c>
      <c r="BL113" s="0" t="n">
        <f aca="false">Requirements!P113</f>
        <v>0</v>
      </c>
      <c r="BM113" s="0" t="n">
        <f aca="false">Requirements!Q113</f>
        <v>0</v>
      </c>
      <c r="BN113" s="0" t="n">
        <f aca="false">Requirements!R113</f>
        <v>0</v>
      </c>
      <c r="BO113" s="0" t="n">
        <f aca="false">Requirements!S113</f>
        <v>0</v>
      </c>
      <c r="BP113" s="0" t="n">
        <f aca="false">Requirements!T113</f>
        <v>0</v>
      </c>
      <c r="BQ113" s="0" t="n">
        <f aca="false">Requirements!U113</f>
        <v>0</v>
      </c>
      <c r="BR113" s="0" t="n">
        <f aca="false">Requirements!V113</f>
        <v>0</v>
      </c>
      <c r="BS113" s="0" t="n">
        <f aca="false">Requirements!W113</f>
        <v>0</v>
      </c>
      <c r="BT113" s="0" t="n">
        <f aca="false">Requirements!X113</f>
        <v>0</v>
      </c>
      <c r="BU113" s="0" t="n">
        <f aca="false">Requirements!Y113</f>
        <v>0</v>
      </c>
      <c r="BV113" s="0" t="n">
        <f aca="false">Abilities!C113</f>
        <v>0</v>
      </c>
      <c r="BW113" s="0" t="n">
        <f aca="false">Abilities!D113</f>
        <v>0</v>
      </c>
      <c r="BX113" s="0" t="n">
        <f aca="false">Abilities!E113</f>
        <v>0</v>
      </c>
      <c r="BY113" s="0" t="n">
        <f aca="false">Abilities!F113</f>
        <v>0</v>
      </c>
      <c r="BZ113" s="0" t="n">
        <f aca="false">Abilities!G113</f>
        <v>0</v>
      </c>
      <c r="CA113" s="0" t="n">
        <f aca="false">Abilities!H113</f>
        <v>0</v>
      </c>
      <c r="CB113" s="0" t="n">
        <f aca="false">Abilities!I113</f>
        <v>0</v>
      </c>
      <c r="CC113" s="0" t="n">
        <f aca="false">Abilities!J113</f>
        <v>0</v>
      </c>
      <c r="CD113" s="0" t="n">
        <f aca="false">Abilities!K113</f>
        <v>0</v>
      </c>
      <c r="CE113" s="0" t="n">
        <f aca="false">Abilities!L113</f>
        <v>0</v>
      </c>
      <c r="CF113" s="0" t="n">
        <f aca="false">Abilities!M113</f>
        <v>0</v>
      </c>
      <c r="CG113" s="0" t="n">
        <f aca="false">Abilities!N113</f>
        <v>0</v>
      </c>
      <c r="CH113" s="0" t="n">
        <f aca="false">Abilities!O113</f>
        <v>0</v>
      </c>
      <c r="CI113" s="0" t="n">
        <f aca="false">Abilities!P113</f>
        <v>0</v>
      </c>
      <c r="CJ113" s="0" t="n">
        <f aca="false">Abilities!Q113</f>
        <v>0</v>
      </c>
      <c r="CK113" s="0" t="n">
        <f aca="false">Abilities!R113</f>
        <v>0</v>
      </c>
      <c r="CL113" s="0" t="n">
        <f aca="false">Abilities!S113</f>
        <v>0</v>
      </c>
      <c r="CM113" s="0" t="n">
        <f aca="false">Abilities!T113</f>
        <v>0</v>
      </c>
      <c r="CN113" s="0" t="n">
        <f aca="false">Abilities!U113</f>
        <v>0</v>
      </c>
      <c r="CO113" s="0" t="n">
        <f aca="false">Abilities!V113</f>
        <v>0</v>
      </c>
      <c r="CP113" s="0" t="n">
        <f aca="false">Abilities!W113</f>
        <v>0</v>
      </c>
      <c r="CQ113" s="0" t="n">
        <f aca="false">Abilities!X113</f>
        <v>0</v>
      </c>
      <c r="CR113" s="0" t="n">
        <f aca="false">Abilities!Y113</f>
        <v>0</v>
      </c>
      <c r="CS113" s="0" t="n">
        <f aca="false">Abilities!Z113</f>
        <v>0</v>
      </c>
      <c r="CT113" s="0" t="n">
        <f aca="false">Abilities!AA113</f>
        <v>0</v>
      </c>
      <c r="CU113" s="0" t="n">
        <f aca="false">Abilities!AB113</f>
        <v>0</v>
      </c>
      <c r="CV113" s="0" t="n">
        <f aca="false">Abilities!AC113</f>
        <v>0</v>
      </c>
      <c r="CW113" s="0" t="n">
        <f aca="false">Abilities!AD113</f>
        <v>0</v>
      </c>
      <c r="CX113" s="0" t="n">
        <f aca="false">Abilities!AE113</f>
        <v>0</v>
      </c>
      <c r="CY113" s="0" t="n">
        <f aca="false">Abilities!AF113</f>
        <v>0</v>
      </c>
      <c r="CZ113" s="0" t="n">
        <f aca="false">Abilities!AG113</f>
        <v>0</v>
      </c>
      <c r="DA113" s="0" t="n">
        <f aca="false">Abilities!AH113</f>
        <v>0</v>
      </c>
      <c r="DB113" s="0" t="n">
        <f aca="false">Abilities!AI113</f>
        <v>0</v>
      </c>
      <c r="DC113" s="0" t="n">
        <f aca="false">Abilities!AJ113</f>
        <v>0</v>
      </c>
      <c r="DD113" s="0" t="n">
        <f aca="false">Abilities!AK113</f>
        <v>0</v>
      </c>
      <c r="DE113" s="0" t="n">
        <f aca="false">Abilities!AL113</f>
        <v>0</v>
      </c>
      <c r="DF113" s="0" t="n">
        <f aca="false">Abilities!AM113</f>
        <v>0</v>
      </c>
      <c r="DG113" s="0" t="n">
        <f aca="false">Abilities!AN113</f>
        <v>0</v>
      </c>
      <c r="DH113" s="0" t="n">
        <f aca="false">Abilities!AO113</f>
        <v>0</v>
      </c>
      <c r="DI113" s="0" t="n">
        <f aca="false">Abilities!AP113</f>
        <v>0</v>
      </c>
      <c r="DJ113" s="0" t="n">
        <f aca="false">Abilities!AQ113</f>
        <v>0</v>
      </c>
      <c r="DK113" s="0" t="n">
        <f aca="false">Abilities!AR113</f>
        <v>0</v>
      </c>
      <c r="DL113" s="0" t="n">
        <f aca="false">Abilities!AS113</f>
        <v>0</v>
      </c>
      <c r="DM113" s="0" t="n">
        <f aca="false">Abilities!AT113</f>
        <v>0</v>
      </c>
      <c r="DN113" s="0" t="n">
        <f aca="false">Abilities!AU113</f>
        <v>0</v>
      </c>
      <c r="DO113" s="0" t="n">
        <f aca="false">Abilities!AV113</f>
        <v>0</v>
      </c>
      <c r="DP113" s="0" t="n">
        <f aca="false">Abilities!AW113</f>
        <v>0</v>
      </c>
      <c r="DQ113" s="0" t="n">
        <f aca="false">Abilities!AX113</f>
        <v>0</v>
      </c>
      <c r="DR113" s="0" t="n">
        <f aca="false">Abilities!AY113</f>
        <v>0</v>
      </c>
      <c r="DS113" s="0" t="n">
        <f aca="false">Abilities!AZ113</f>
        <v>0</v>
      </c>
      <c r="DT113" s="0" t="n">
        <f aca="false">Abilities!BA113</f>
        <v>0</v>
      </c>
      <c r="DU113" s="0" t="n">
        <f aca="false">Abilities!BB113</f>
        <v>0</v>
      </c>
      <c r="DV113" s="0" t="n">
        <f aca="false">Abilities!BC113</f>
        <v>0</v>
      </c>
      <c r="DW113" s="0" t="n">
        <f aca="false">Abilities!BD113</f>
        <v>0</v>
      </c>
      <c r="DX113" s="0" t="n">
        <f aca="false">Abilities!BE113</f>
        <v>0</v>
      </c>
      <c r="DY113" s="0" t="n">
        <f aca="false">Abilities!BF113</f>
        <v>0</v>
      </c>
      <c r="DZ113" s="0" t="n">
        <f aca="false">Abilities!BG113</f>
        <v>0</v>
      </c>
      <c r="EA113" s="0" t="n">
        <f aca="false">Abilities!BH113</f>
        <v>0</v>
      </c>
      <c r="EB113" s="0" t="n">
        <f aca="false">Abilities!BI113</f>
        <v>0</v>
      </c>
      <c r="EC113" s="0" t="n">
        <f aca="false">Abilities!BJ113</f>
        <v>0</v>
      </c>
      <c r="ED113" s="0" t="n">
        <f aca="false">Abilities!BK113</f>
        <v>0</v>
      </c>
      <c r="EE113" s="0" t="n">
        <f aca="false">Abilities!BL113</f>
        <v>0</v>
      </c>
      <c r="EF113" s="0" t="n">
        <f aca="false">Abilities!BM113</f>
        <v>0</v>
      </c>
      <c r="EG113" s="0" t="n">
        <f aca="false">Abilities!BN113</f>
        <v>0</v>
      </c>
      <c r="EH113" s="0" t="n">
        <f aca="false">Abilities!BO113</f>
        <v>0</v>
      </c>
      <c r="EI113" s="0" t="n">
        <f aca="false">Abilities!BP113</f>
        <v>0</v>
      </c>
      <c r="EJ113" s="0" t="n">
        <f aca="false">Abilities!BQ113</f>
        <v>0</v>
      </c>
      <c r="EK113" s="0" t="n">
        <f aca="false">Abilities!BR113</f>
        <v>0</v>
      </c>
      <c r="EL113" s="0" t="n">
        <f aca="false">Abilities!BS113</f>
        <v>0</v>
      </c>
      <c r="EM113" s="0" t="n">
        <f aca="false">Abilities!BT113</f>
        <v>0</v>
      </c>
      <c r="EN113" s="0" t="s">
        <v>0</v>
      </c>
    </row>
    <row r="114" customFormat="false" ht="12.75" hidden="false" customHeight="false" outlineLevel="0" collapsed="false">
      <c r="A114" s="0" t="n">
        <f aca="false">Main!A114</f>
        <v>0</v>
      </c>
      <c r="B114" s="0" t="n">
        <f aca="false">Main!B114</f>
        <v>0</v>
      </c>
      <c r="C114" s="0" t="n">
        <f aca="false">Main!C114</f>
        <v>0</v>
      </c>
      <c r="D114" s="0" t="n">
        <f aca="false">Main!D114</f>
        <v>0</v>
      </c>
      <c r="E114" s="0" t="n">
        <f aca="false">Main!E114</f>
        <v>0</v>
      </c>
      <c r="F114" s="0" t="n">
        <f aca="false">Main!F114</f>
        <v>0</v>
      </c>
      <c r="G114" s="0" t="n">
        <f aca="false">Main!G114</f>
        <v>0</v>
      </c>
      <c r="H114" s="0" t="n">
        <f aca="false">Main!H114</f>
        <v>0</v>
      </c>
      <c r="I114" s="0" t="n">
        <f aca="false">Main!I114</f>
        <v>0</v>
      </c>
      <c r="J114" s="0" t="n">
        <f aca="false">Main!J114</f>
        <v>0</v>
      </c>
      <c r="K114" s="0" t="n">
        <f aca="false">Main!K114</f>
        <v>0</v>
      </c>
      <c r="L114" s="0" t="n">
        <f aca="false">Main!L114</f>
        <v>0</v>
      </c>
      <c r="M114" s="0" t="n">
        <f aca="false">Main!M114</f>
        <v>0</v>
      </c>
      <c r="N114" s="0" t="n">
        <f aca="false">Main!N114</f>
        <v>0</v>
      </c>
      <c r="O114" s="0" t="n">
        <f aca="false">Main!O114</f>
        <v>0</v>
      </c>
      <c r="P114" s="0" t="n">
        <f aca="false">Main!P114</f>
        <v>0</v>
      </c>
      <c r="Q114" s="0" t="n">
        <f aca="false">Main!Q114</f>
        <v>0</v>
      </c>
      <c r="R114" s="0" t="n">
        <f aca="false">Main!R114</f>
        <v>0</v>
      </c>
      <c r="S114" s="0" t="n">
        <f aca="false">Main!S114</f>
        <v>0</v>
      </c>
      <c r="T114" s="0" t="n">
        <f aca="false">Weapons!C114</f>
        <v>0</v>
      </c>
      <c r="U114" s="0" t="n">
        <f aca="false">Weapons!D114</f>
        <v>0</v>
      </c>
      <c r="V114" s="0" t="n">
        <f aca="false">Weapons!E114</f>
        <v>0</v>
      </c>
      <c r="W114" s="0" t="n">
        <f aca="false">Weapons!F114</f>
        <v>0</v>
      </c>
      <c r="X114" s="0" t="n">
        <f aca="false">Weapons!G114</f>
        <v>0</v>
      </c>
      <c r="Y114" s="0" t="n">
        <f aca="false">Weapons!H114</f>
        <v>0</v>
      </c>
      <c r="Z114" s="0" t="n">
        <f aca="false">Weapons!I114</f>
        <v>0</v>
      </c>
      <c r="AA114" s="0" t="n">
        <f aca="false">Weapons!J114</f>
        <v>0</v>
      </c>
      <c r="AB114" s="0" t="n">
        <f aca="false">Weapons!K114</f>
        <v>0</v>
      </c>
      <c r="AC114" s="0" t="n">
        <f aca="false">Weapons!L114</f>
        <v>0</v>
      </c>
      <c r="AD114" s="0" t="n">
        <f aca="false">Weapons!M114</f>
        <v>0</v>
      </c>
      <c r="AE114" s="0" t="n">
        <f aca="false">Weapons!N114</f>
        <v>0</v>
      </c>
      <c r="AF114" s="0" t="n">
        <f aca="false">Weapons!O114</f>
        <v>0</v>
      </c>
      <c r="AG114" s="0" t="n">
        <f aca="false">Weapons!P114</f>
        <v>0</v>
      </c>
      <c r="AH114" s="0" t="n">
        <f aca="false">Weapons!Q114</f>
        <v>0</v>
      </c>
      <c r="AI114" s="0" t="n">
        <f aca="false">Weapons!R114</f>
        <v>0</v>
      </c>
      <c r="AJ114" s="0" t="n">
        <f aca="false">Weapons!S114</f>
        <v>0</v>
      </c>
      <c r="AK114" s="0" t="n">
        <f aca="false">Weapons!T114</f>
        <v>0</v>
      </c>
      <c r="AL114" s="0" t="n">
        <f aca="false">Weapons!U114</f>
        <v>0</v>
      </c>
      <c r="AM114" s="0" t="n">
        <f aca="false">Weapons!V114</f>
        <v>0</v>
      </c>
      <c r="AN114" s="0" t="n">
        <f aca="false">Weapons!W114</f>
        <v>0</v>
      </c>
      <c r="AO114" s="0" t="n">
        <f aca="false">Weapons!X114</f>
        <v>0</v>
      </c>
      <c r="AP114" s="0" t="n">
        <f aca="false">Weapons!Y114</f>
        <v>0</v>
      </c>
      <c r="AQ114" s="0" t="n">
        <f aca="false">Weapons!Z114</f>
        <v>0</v>
      </c>
      <c r="AR114" s="0" t="n">
        <f aca="false">Weapons!AA114</f>
        <v>0</v>
      </c>
      <c r="AS114" s="0" t="n">
        <f aca="false">Weapons!AB114</f>
        <v>0</v>
      </c>
      <c r="AT114" s="0" t="n">
        <f aca="false">Weapons!AC114</f>
        <v>0</v>
      </c>
      <c r="AU114" s="0" t="n">
        <f aca="false">Weapons!AD114</f>
        <v>0</v>
      </c>
      <c r="AV114" s="0" t="n">
        <f aca="false">Weapons!AE114</f>
        <v>0</v>
      </c>
      <c r="AW114" s="0" t="n">
        <f aca="false">Weapons!AF114</f>
        <v>0</v>
      </c>
      <c r="AX114" s="0" t="n">
        <f aca="false">Weapons!AG114</f>
        <v>0</v>
      </c>
      <c r="AY114" s="0" t="n">
        <f aca="false">Requirements!C114</f>
        <v>0</v>
      </c>
      <c r="AZ114" s="0" t="n">
        <f aca="false">Requirements!D114</f>
        <v>0</v>
      </c>
      <c r="BA114" s="0" t="n">
        <f aca="false">Requirements!E114</f>
        <v>0</v>
      </c>
      <c r="BB114" s="0" t="n">
        <f aca="false">Requirements!F114</f>
        <v>0</v>
      </c>
      <c r="BC114" s="0" t="n">
        <f aca="false">Requirements!G114</f>
        <v>0</v>
      </c>
      <c r="BD114" s="0" t="n">
        <f aca="false">Requirements!H114</f>
        <v>0</v>
      </c>
      <c r="BE114" s="0" t="n">
        <f aca="false">Requirements!I114</f>
        <v>0</v>
      </c>
      <c r="BF114" s="0" t="n">
        <f aca="false">Requirements!J114</f>
        <v>0</v>
      </c>
      <c r="BG114" s="0" t="n">
        <f aca="false">Requirements!K114</f>
        <v>0</v>
      </c>
      <c r="BH114" s="0" t="n">
        <f aca="false">Requirements!L114</f>
        <v>0</v>
      </c>
      <c r="BI114" s="0" t="n">
        <f aca="false">Requirements!M114</f>
        <v>0</v>
      </c>
      <c r="BJ114" s="0" t="n">
        <f aca="false">Requirements!N114</f>
        <v>0</v>
      </c>
      <c r="BK114" s="0" t="n">
        <f aca="false">Requirements!O114</f>
        <v>0</v>
      </c>
      <c r="BL114" s="0" t="n">
        <f aca="false">Requirements!P114</f>
        <v>0</v>
      </c>
      <c r="BM114" s="0" t="n">
        <f aca="false">Requirements!Q114</f>
        <v>0</v>
      </c>
      <c r="BN114" s="0" t="n">
        <f aca="false">Requirements!R114</f>
        <v>0</v>
      </c>
      <c r="BO114" s="0" t="n">
        <f aca="false">Requirements!S114</f>
        <v>0</v>
      </c>
      <c r="BP114" s="0" t="n">
        <f aca="false">Requirements!T114</f>
        <v>0</v>
      </c>
      <c r="BQ114" s="0" t="n">
        <f aca="false">Requirements!U114</f>
        <v>0</v>
      </c>
      <c r="BR114" s="0" t="n">
        <f aca="false">Requirements!V114</f>
        <v>0</v>
      </c>
      <c r="BS114" s="0" t="n">
        <f aca="false">Requirements!W114</f>
        <v>0</v>
      </c>
      <c r="BT114" s="0" t="n">
        <f aca="false">Requirements!X114</f>
        <v>0</v>
      </c>
      <c r="BU114" s="0" t="n">
        <f aca="false">Requirements!Y114</f>
        <v>0</v>
      </c>
      <c r="BV114" s="0" t="n">
        <f aca="false">Abilities!C114</f>
        <v>0</v>
      </c>
      <c r="BW114" s="0" t="n">
        <f aca="false">Abilities!D114</f>
        <v>0</v>
      </c>
      <c r="BX114" s="0" t="n">
        <f aca="false">Abilities!E114</f>
        <v>0</v>
      </c>
      <c r="BY114" s="0" t="n">
        <f aca="false">Abilities!F114</f>
        <v>0</v>
      </c>
      <c r="BZ114" s="0" t="n">
        <f aca="false">Abilities!G114</f>
        <v>0</v>
      </c>
      <c r="CA114" s="0" t="n">
        <f aca="false">Abilities!H114</f>
        <v>0</v>
      </c>
      <c r="CB114" s="0" t="n">
        <f aca="false">Abilities!I114</f>
        <v>0</v>
      </c>
      <c r="CC114" s="0" t="n">
        <f aca="false">Abilities!J114</f>
        <v>0</v>
      </c>
      <c r="CD114" s="0" t="n">
        <f aca="false">Abilities!K114</f>
        <v>0</v>
      </c>
      <c r="CE114" s="0" t="n">
        <f aca="false">Abilities!L114</f>
        <v>0</v>
      </c>
      <c r="CF114" s="0" t="n">
        <f aca="false">Abilities!M114</f>
        <v>0</v>
      </c>
      <c r="CG114" s="0" t="n">
        <f aca="false">Abilities!N114</f>
        <v>0</v>
      </c>
      <c r="CH114" s="0" t="n">
        <f aca="false">Abilities!O114</f>
        <v>0</v>
      </c>
      <c r="CI114" s="0" t="n">
        <f aca="false">Abilities!P114</f>
        <v>0</v>
      </c>
      <c r="CJ114" s="0" t="n">
        <f aca="false">Abilities!Q114</f>
        <v>0</v>
      </c>
      <c r="CK114" s="0" t="n">
        <f aca="false">Abilities!R114</f>
        <v>0</v>
      </c>
      <c r="CL114" s="0" t="n">
        <f aca="false">Abilities!S114</f>
        <v>0</v>
      </c>
      <c r="CM114" s="0" t="n">
        <f aca="false">Abilities!T114</f>
        <v>0</v>
      </c>
      <c r="CN114" s="0" t="n">
        <f aca="false">Abilities!U114</f>
        <v>0</v>
      </c>
      <c r="CO114" s="0" t="n">
        <f aca="false">Abilities!V114</f>
        <v>0</v>
      </c>
      <c r="CP114" s="0" t="n">
        <f aca="false">Abilities!W114</f>
        <v>0</v>
      </c>
      <c r="CQ114" s="0" t="n">
        <f aca="false">Abilities!X114</f>
        <v>0</v>
      </c>
      <c r="CR114" s="0" t="n">
        <f aca="false">Abilities!Y114</f>
        <v>0</v>
      </c>
      <c r="CS114" s="0" t="n">
        <f aca="false">Abilities!Z114</f>
        <v>0</v>
      </c>
      <c r="CT114" s="0" t="n">
        <f aca="false">Abilities!AA114</f>
        <v>0</v>
      </c>
      <c r="CU114" s="0" t="n">
        <f aca="false">Abilities!AB114</f>
        <v>0</v>
      </c>
      <c r="CV114" s="0" t="n">
        <f aca="false">Abilities!AC114</f>
        <v>0</v>
      </c>
      <c r="CW114" s="0" t="n">
        <f aca="false">Abilities!AD114</f>
        <v>0</v>
      </c>
      <c r="CX114" s="0" t="n">
        <f aca="false">Abilities!AE114</f>
        <v>0</v>
      </c>
      <c r="CY114" s="0" t="n">
        <f aca="false">Abilities!AF114</f>
        <v>0</v>
      </c>
      <c r="CZ114" s="0" t="n">
        <f aca="false">Abilities!AG114</f>
        <v>0</v>
      </c>
      <c r="DA114" s="0" t="n">
        <f aca="false">Abilities!AH114</f>
        <v>0</v>
      </c>
      <c r="DB114" s="0" t="n">
        <f aca="false">Abilities!AI114</f>
        <v>0</v>
      </c>
      <c r="DC114" s="0" t="n">
        <f aca="false">Abilities!AJ114</f>
        <v>0</v>
      </c>
      <c r="DD114" s="0" t="n">
        <f aca="false">Abilities!AK114</f>
        <v>0</v>
      </c>
      <c r="DE114" s="0" t="n">
        <f aca="false">Abilities!AL114</f>
        <v>0</v>
      </c>
      <c r="DF114" s="0" t="n">
        <f aca="false">Abilities!AM114</f>
        <v>0</v>
      </c>
      <c r="DG114" s="0" t="n">
        <f aca="false">Abilities!AN114</f>
        <v>0</v>
      </c>
      <c r="DH114" s="0" t="n">
        <f aca="false">Abilities!AO114</f>
        <v>0</v>
      </c>
      <c r="DI114" s="0" t="n">
        <f aca="false">Abilities!AP114</f>
        <v>0</v>
      </c>
      <c r="DJ114" s="0" t="n">
        <f aca="false">Abilities!AQ114</f>
        <v>0</v>
      </c>
      <c r="DK114" s="0" t="n">
        <f aca="false">Abilities!AR114</f>
        <v>0</v>
      </c>
      <c r="DL114" s="0" t="n">
        <f aca="false">Abilities!AS114</f>
        <v>0</v>
      </c>
      <c r="DM114" s="0" t="n">
        <f aca="false">Abilities!AT114</f>
        <v>0</v>
      </c>
      <c r="DN114" s="0" t="n">
        <f aca="false">Abilities!AU114</f>
        <v>0</v>
      </c>
      <c r="DO114" s="0" t="n">
        <f aca="false">Abilities!AV114</f>
        <v>0</v>
      </c>
      <c r="DP114" s="0" t="n">
        <f aca="false">Abilities!AW114</f>
        <v>0</v>
      </c>
      <c r="DQ114" s="0" t="n">
        <f aca="false">Abilities!AX114</f>
        <v>0</v>
      </c>
      <c r="DR114" s="0" t="n">
        <f aca="false">Abilities!AY114</f>
        <v>0</v>
      </c>
      <c r="DS114" s="0" t="n">
        <f aca="false">Abilities!AZ114</f>
        <v>0</v>
      </c>
      <c r="DT114" s="0" t="n">
        <f aca="false">Abilities!BA114</f>
        <v>0</v>
      </c>
      <c r="DU114" s="0" t="n">
        <f aca="false">Abilities!BB114</f>
        <v>0</v>
      </c>
      <c r="DV114" s="0" t="n">
        <f aca="false">Abilities!BC114</f>
        <v>0</v>
      </c>
      <c r="DW114" s="0" t="n">
        <f aca="false">Abilities!BD114</f>
        <v>0</v>
      </c>
      <c r="DX114" s="0" t="n">
        <f aca="false">Abilities!BE114</f>
        <v>0</v>
      </c>
      <c r="DY114" s="0" t="n">
        <f aca="false">Abilities!BF114</f>
        <v>0</v>
      </c>
      <c r="DZ114" s="0" t="n">
        <f aca="false">Abilities!BG114</f>
        <v>0</v>
      </c>
      <c r="EA114" s="0" t="n">
        <f aca="false">Abilities!BH114</f>
        <v>0</v>
      </c>
      <c r="EB114" s="0" t="n">
        <f aca="false">Abilities!BI114</f>
        <v>0</v>
      </c>
      <c r="EC114" s="0" t="n">
        <f aca="false">Abilities!BJ114</f>
        <v>0</v>
      </c>
      <c r="ED114" s="0" t="n">
        <f aca="false">Abilities!BK114</f>
        <v>0</v>
      </c>
      <c r="EE114" s="0" t="n">
        <f aca="false">Abilities!BL114</f>
        <v>0</v>
      </c>
      <c r="EF114" s="0" t="n">
        <f aca="false">Abilities!BM114</f>
        <v>0</v>
      </c>
      <c r="EG114" s="0" t="n">
        <f aca="false">Abilities!BN114</f>
        <v>0</v>
      </c>
      <c r="EH114" s="0" t="n">
        <f aca="false">Abilities!BO114</f>
        <v>0</v>
      </c>
      <c r="EI114" s="0" t="n">
        <f aca="false">Abilities!BP114</f>
        <v>0</v>
      </c>
      <c r="EJ114" s="0" t="n">
        <f aca="false">Abilities!BQ114</f>
        <v>0</v>
      </c>
      <c r="EK114" s="0" t="n">
        <f aca="false">Abilities!BR114</f>
        <v>0</v>
      </c>
      <c r="EL114" s="0" t="n">
        <f aca="false">Abilities!BS114</f>
        <v>0</v>
      </c>
      <c r="EM114" s="0" t="n">
        <f aca="false">Abilities!BT114</f>
        <v>0</v>
      </c>
      <c r="EN114" s="0" t="s">
        <v>0</v>
      </c>
    </row>
    <row r="115" customFormat="false" ht="12.75" hidden="false" customHeight="false" outlineLevel="0" collapsed="false">
      <c r="A115" s="0" t="n">
        <f aca="false">Main!A115</f>
        <v>0</v>
      </c>
      <c r="B115" s="0" t="n">
        <f aca="false">Main!B115</f>
        <v>0</v>
      </c>
      <c r="C115" s="0" t="n">
        <f aca="false">Main!C115</f>
        <v>0</v>
      </c>
      <c r="D115" s="0" t="n">
        <f aca="false">Main!D115</f>
        <v>0</v>
      </c>
      <c r="E115" s="0" t="n">
        <f aca="false">Main!E115</f>
        <v>0</v>
      </c>
      <c r="F115" s="0" t="n">
        <f aca="false">Main!F115</f>
        <v>0</v>
      </c>
      <c r="G115" s="0" t="n">
        <f aca="false">Main!G115</f>
        <v>0</v>
      </c>
      <c r="H115" s="0" t="n">
        <f aca="false">Main!H115</f>
        <v>0</v>
      </c>
      <c r="I115" s="0" t="n">
        <f aca="false">Main!I115</f>
        <v>0</v>
      </c>
      <c r="J115" s="0" t="n">
        <f aca="false">Main!J115</f>
        <v>0</v>
      </c>
      <c r="K115" s="0" t="n">
        <f aca="false">Main!K115</f>
        <v>0</v>
      </c>
      <c r="L115" s="0" t="n">
        <f aca="false">Main!L115</f>
        <v>0</v>
      </c>
      <c r="M115" s="0" t="n">
        <f aca="false">Main!M115</f>
        <v>0</v>
      </c>
      <c r="N115" s="0" t="n">
        <f aca="false">Main!N115</f>
        <v>0</v>
      </c>
      <c r="O115" s="0" t="n">
        <f aca="false">Main!O115</f>
        <v>0</v>
      </c>
      <c r="P115" s="0" t="n">
        <f aca="false">Main!P115</f>
        <v>0</v>
      </c>
      <c r="Q115" s="0" t="n">
        <f aca="false">Main!Q115</f>
        <v>0</v>
      </c>
      <c r="R115" s="0" t="n">
        <f aca="false">Main!R115</f>
        <v>0</v>
      </c>
      <c r="S115" s="0" t="n">
        <f aca="false">Main!S115</f>
        <v>0</v>
      </c>
      <c r="T115" s="0" t="n">
        <f aca="false">Weapons!C115</f>
        <v>0</v>
      </c>
      <c r="U115" s="0" t="n">
        <f aca="false">Weapons!D115</f>
        <v>0</v>
      </c>
      <c r="V115" s="0" t="n">
        <f aca="false">Weapons!E115</f>
        <v>0</v>
      </c>
      <c r="W115" s="0" t="n">
        <f aca="false">Weapons!F115</f>
        <v>0</v>
      </c>
      <c r="X115" s="0" t="n">
        <f aca="false">Weapons!G115</f>
        <v>0</v>
      </c>
      <c r="Y115" s="0" t="n">
        <f aca="false">Weapons!H115</f>
        <v>0</v>
      </c>
      <c r="Z115" s="0" t="n">
        <f aca="false">Weapons!I115</f>
        <v>0</v>
      </c>
      <c r="AA115" s="0" t="n">
        <f aca="false">Weapons!J115</f>
        <v>0</v>
      </c>
      <c r="AB115" s="0" t="n">
        <f aca="false">Weapons!K115</f>
        <v>0</v>
      </c>
      <c r="AC115" s="0" t="n">
        <f aca="false">Weapons!L115</f>
        <v>0</v>
      </c>
      <c r="AD115" s="0" t="n">
        <f aca="false">Weapons!M115</f>
        <v>0</v>
      </c>
      <c r="AE115" s="0" t="n">
        <f aca="false">Weapons!N115</f>
        <v>0</v>
      </c>
      <c r="AF115" s="0" t="n">
        <f aca="false">Weapons!O115</f>
        <v>0</v>
      </c>
      <c r="AG115" s="0" t="n">
        <f aca="false">Weapons!P115</f>
        <v>0</v>
      </c>
      <c r="AH115" s="0" t="n">
        <f aca="false">Weapons!Q115</f>
        <v>0</v>
      </c>
      <c r="AI115" s="0" t="n">
        <f aca="false">Weapons!R115</f>
        <v>0</v>
      </c>
      <c r="AJ115" s="0" t="n">
        <f aca="false">Weapons!S115</f>
        <v>0</v>
      </c>
      <c r="AK115" s="0" t="n">
        <f aca="false">Weapons!T115</f>
        <v>0</v>
      </c>
      <c r="AL115" s="0" t="n">
        <f aca="false">Weapons!U115</f>
        <v>0</v>
      </c>
      <c r="AM115" s="0" t="n">
        <f aca="false">Weapons!V115</f>
        <v>0</v>
      </c>
      <c r="AN115" s="0" t="n">
        <f aca="false">Weapons!W115</f>
        <v>0</v>
      </c>
      <c r="AO115" s="0" t="n">
        <f aca="false">Weapons!X115</f>
        <v>0</v>
      </c>
      <c r="AP115" s="0" t="n">
        <f aca="false">Weapons!Y115</f>
        <v>0</v>
      </c>
      <c r="AQ115" s="0" t="n">
        <f aca="false">Weapons!Z115</f>
        <v>0</v>
      </c>
      <c r="AR115" s="0" t="n">
        <f aca="false">Weapons!AA115</f>
        <v>0</v>
      </c>
      <c r="AS115" s="0" t="n">
        <f aca="false">Weapons!AB115</f>
        <v>0</v>
      </c>
      <c r="AT115" s="0" t="n">
        <f aca="false">Weapons!AC115</f>
        <v>0</v>
      </c>
      <c r="AU115" s="0" t="n">
        <f aca="false">Weapons!AD115</f>
        <v>0</v>
      </c>
      <c r="AV115" s="0" t="n">
        <f aca="false">Weapons!AE115</f>
        <v>0</v>
      </c>
      <c r="AW115" s="0" t="n">
        <f aca="false">Weapons!AF115</f>
        <v>0</v>
      </c>
      <c r="AX115" s="0" t="n">
        <f aca="false">Weapons!AG115</f>
        <v>0</v>
      </c>
      <c r="AY115" s="0" t="n">
        <f aca="false">Requirements!C115</f>
        <v>0</v>
      </c>
      <c r="AZ115" s="0" t="n">
        <f aca="false">Requirements!D115</f>
        <v>0</v>
      </c>
      <c r="BA115" s="0" t="n">
        <f aca="false">Requirements!E115</f>
        <v>0</v>
      </c>
      <c r="BB115" s="0" t="n">
        <f aca="false">Requirements!F115</f>
        <v>0</v>
      </c>
      <c r="BC115" s="0" t="n">
        <f aca="false">Requirements!G115</f>
        <v>0</v>
      </c>
      <c r="BD115" s="0" t="n">
        <f aca="false">Requirements!H115</f>
        <v>0</v>
      </c>
      <c r="BE115" s="0" t="n">
        <f aca="false">Requirements!I115</f>
        <v>0</v>
      </c>
      <c r="BF115" s="0" t="n">
        <f aca="false">Requirements!J115</f>
        <v>0</v>
      </c>
      <c r="BG115" s="0" t="n">
        <f aca="false">Requirements!K115</f>
        <v>0</v>
      </c>
      <c r="BH115" s="0" t="n">
        <f aca="false">Requirements!L115</f>
        <v>0</v>
      </c>
      <c r="BI115" s="0" t="n">
        <f aca="false">Requirements!M115</f>
        <v>0</v>
      </c>
      <c r="BJ115" s="0" t="n">
        <f aca="false">Requirements!N115</f>
        <v>0</v>
      </c>
      <c r="BK115" s="0" t="n">
        <f aca="false">Requirements!O115</f>
        <v>0</v>
      </c>
      <c r="BL115" s="0" t="n">
        <f aca="false">Requirements!P115</f>
        <v>0</v>
      </c>
      <c r="BM115" s="0" t="n">
        <f aca="false">Requirements!Q115</f>
        <v>0</v>
      </c>
      <c r="BN115" s="0" t="n">
        <f aca="false">Requirements!R115</f>
        <v>0</v>
      </c>
      <c r="BO115" s="0" t="n">
        <f aca="false">Requirements!S115</f>
        <v>0</v>
      </c>
      <c r="BP115" s="0" t="n">
        <f aca="false">Requirements!T115</f>
        <v>0</v>
      </c>
      <c r="BQ115" s="0" t="n">
        <f aca="false">Requirements!U115</f>
        <v>0</v>
      </c>
      <c r="BR115" s="0" t="n">
        <f aca="false">Requirements!V115</f>
        <v>0</v>
      </c>
      <c r="BS115" s="0" t="n">
        <f aca="false">Requirements!W115</f>
        <v>0</v>
      </c>
      <c r="BT115" s="0" t="n">
        <f aca="false">Requirements!X115</f>
        <v>0</v>
      </c>
      <c r="BU115" s="0" t="n">
        <f aca="false">Requirements!Y115</f>
        <v>0</v>
      </c>
      <c r="BV115" s="0" t="n">
        <f aca="false">Abilities!C115</f>
        <v>0</v>
      </c>
      <c r="BW115" s="0" t="n">
        <f aca="false">Abilities!D115</f>
        <v>0</v>
      </c>
      <c r="BX115" s="0" t="n">
        <f aca="false">Abilities!E115</f>
        <v>0</v>
      </c>
      <c r="BY115" s="0" t="n">
        <f aca="false">Abilities!F115</f>
        <v>0</v>
      </c>
      <c r="BZ115" s="0" t="n">
        <f aca="false">Abilities!G115</f>
        <v>0</v>
      </c>
      <c r="CA115" s="0" t="n">
        <f aca="false">Abilities!H115</f>
        <v>0</v>
      </c>
      <c r="CB115" s="0" t="n">
        <f aca="false">Abilities!I115</f>
        <v>0</v>
      </c>
      <c r="CC115" s="0" t="n">
        <f aca="false">Abilities!J115</f>
        <v>0</v>
      </c>
      <c r="CD115" s="0" t="n">
        <f aca="false">Abilities!K115</f>
        <v>0</v>
      </c>
      <c r="CE115" s="0" t="n">
        <f aca="false">Abilities!L115</f>
        <v>0</v>
      </c>
      <c r="CF115" s="0" t="n">
        <f aca="false">Abilities!M115</f>
        <v>0</v>
      </c>
      <c r="CG115" s="0" t="n">
        <f aca="false">Abilities!N115</f>
        <v>0</v>
      </c>
      <c r="CH115" s="0" t="n">
        <f aca="false">Abilities!O115</f>
        <v>0</v>
      </c>
      <c r="CI115" s="0" t="n">
        <f aca="false">Abilities!P115</f>
        <v>0</v>
      </c>
      <c r="CJ115" s="0" t="n">
        <f aca="false">Abilities!Q115</f>
        <v>0</v>
      </c>
      <c r="CK115" s="0" t="n">
        <f aca="false">Abilities!R115</f>
        <v>0</v>
      </c>
      <c r="CL115" s="0" t="n">
        <f aca="false">Abilities!S115</f>
        <v>0</v>
      </c>
      <c r="CM115" s="0" t="n">
        <f aca="false">Abilities!T115</f>
        <v>0</v>
      </c>
      <c r="CN115" s="0" t="n">
        <f aca="false">Abilities!U115</f>
        <v>0</v>
      </c>
      <c r="CO115" s="0" t="n">
        <f aca="false">Abilities!V115</f>
        <v>0</v>
      </c>
      <c r="CP115" s="0" t="n">
        <f aca="false">Abilities!W115</f>
        <v>0</v>
      </c>
      <c r="CQ115" s="0" t="n">
        <f aca="false">Abilities!X115</f>
        <v>0</v>
      </c>
      <c r="CR115" s="0" t="n">
        <f aca="false">Abilities!Y115</f>
        <v>0</v>
      </c>
      <c r="CS115" s="0" t="n">
        <f aca="false">Abilities!Z115</f>
        <v>0</v>
      </c>
      <c r="CT115" s="0" t="n">
        <f aca="false">Abilities!AA115</f>
        <v>0</v>
      </c>
      <c r="CU115" s="0" t="n">
        <f aca="false">Abilities!AB115</f>
        <v>0</v>
      </c>
      <c r="CV115" s="0" t="n">
        <f aca="false">Abilities!AC115</f>
        <v>0</v>
      </c>
      <c r="CW115" s="0" t="n">
        <f aca="false">Abilities!AD115</f>
        <v>0</v>
      </c>
      <c r="CX115" s="0" t="n">
        <f aca="false">Abilities!AE115</f>
        <v>0</v>
      </c>
      <c r="CY115" s="0" t="n">
        <f aca="false">Abilities!AF115</f>
        <v>0</v>
      </c>
      <c r="CZ115" s="0" t="n">
        <f aca="false">Abilities!AG115</f>
        <v>0</v>
      </c>
      <c r="DA115" s="0" t="n">
        <f aca="false">Abilities!AH115</f>
        <v>0</v>
      </c>
      <c r="DB115" s="0" t="n">
        <f aca="false">Abilities!AI115</f>
        <v>0</v>
      </c>
      <c r="DC115" s="0" t="n">
        <f aca="false">Abilities!AJ115</f>
        <v>0</v>
      </c>
      <c r="DD115" s="0" t="n">
        <f aca="false">Abilities!AK115</f>
        <v>0</v>
      </c>
      <c r="DE115" s="0" t="n">
        <f aca="false">Abilities!AL115</f>
        <v>0</v>
      </c>
      <c r="DF115" s="0" t="n">
        <f aca="false">Abilities!AM115</f>
        <v>0</v>
      </c>
      <c r="DG115" s="0" t="n">
        <f aca="false">Abilities!AN115</f>
        <v>0</v>
      </c>
      <c r="DH115" s="0" t="n">
        <f aca="false">Abilities!AO115</f>
        <v>0</v>
      </c>
      <c r="DI115" s="0" t="n">
        <f aca="false">Abilities!AP115</f>
        <v>0</v>
      </c>
      <c r="DJ115" s="0" t="n">
        <f aca="false">Abilities!AQ115</f>
        <v>0</v>
      </c>
      <c r="DK115" s="0" t="n">
        <f aca="false">Abilities!AR115</f>
        <v>0</v>
      </c>
      <c r="DL115" s="0" t="n">
        <f aca="false">Abilities!AS115</f>
        <v>0</v>
      </c>
      <c r="DM115" s="0" t="n">
        <f aca="false">Abilities!AT115</f>
        <v>0</v>
      </c>
      <c r="DN115" s="0" t="n">
        <f aca="false">Abilities!AU115</f>
        <v>0</v>
      </c>
      <c r="DO115" s="0" t="n">
        <f aca="false">Abilities!AV115</f>
        <v>0</v>
      </c>
      <c r="DP115" s="0" t="n">
        <f aca="false">Abilities!AW115</f>
        <v>0</v>
      </c>
      <c r="DQ115" s="0" t="n">
        <f aca="false">Abilities!AX115</f>
        <v>0</v>
      </c>
      <c r="DR115" s="0" t="n">
        <f aca="false">Abilities!AY115</f>
        <v>0</v>
      </c>
      <c r="DS115" s="0" t="n">
        <f aca="false">Abilities!AZ115</f>
        <v>0</v>
      </c>
      <c r="DT115" s="0" t="n">
        <f aca="false">Abilities!BA115</f>
        <v>0</v>
      </c>
      <c r="DU115" s="0" t="n">
        <f aca="false">Abilities!BB115</f>
        <v>0</v>
      </c>
      <c r="DV115" s="0" t="n">
        <f aca="false">Abilities!BC115</f>
        <v>0</v>
      </c>
      <c r="DW115" s="0" t="n">
        <f aca="false">Abilities!BD115</f>
        <v>0</v>
      </c>
      <c r="DX115" s="0" t="n">
        <f aca="false">Abilities!BE115</f>
        <v>0</v>
      </c>
      <c r="DY115" s="0" t="n">
        <f aca="false">Abilities!BF115</f>
        <v>0</v>
      </c>
      <c r="DZ115" s="0" t="n">
        <f aca="false">Abilities!BG115</f>
        <v>0</v>
      </c>
      <c r="EA115" s="0" t="n">
        <f aca="false">Abilities!BH115</f>
        <v>0</v>
      </c>
      <c r="EB115" s="0" t="n">
        <f aca="false">Abilities!BI115</f>
        <v>0</v>
      </c>
      <c r="EC115" s="0" t="n">
        <f aca="false">Abilities!BJ115</f>
        <v>0</v>
      </c>
      <c r="ED115" s="0" t="n">
        <f aca="false">Abilities!BK115</f>
        <v>0</v>
      </c>
      <c r="EE115" s="0" t="n">
        <f aca="false">Abilities!BL115</f>
        <v>0</v>
      </c>
      <c r="EF115" s="0" t="n">
        <f aca="false">Abilities!BM115</f>
        <v>0</v>
      </c>
      <c r="EG115" s="0" t="n">
        <f aca="false">Abilities!BN115</f>
        <v>0</v>
      </c>
      <c r="EH115" s="0" t="n">
        <f aca="false">Abilities!BO115</f>
        <v>0</v>
      </c>
      <c r="EI115" s="0" t="n">
        <f aca="false">Abilities!BP115</f>
        <v>0</v>
      </c>
      <c r="EJ115" s="0" t="n">
        <f aca="false">Abilities!BQ115</f>
        <v>0</v>
      </c>
      <c r="EK115" s="0" t="n">
        <f aca="false">Abilities!BR115</f>
        <v>0</v>
      </c>
      <c r="EL115" s="0" t="n">
        <f aca="false">Abilities!BS115</f>
        <v>0</v>
      </c>
      <c r="EM115" s="0" t="n">
        <f aca="false">Abilities!BT115</f>
        <v>0</v>
      </c>
      <c r="EN115" s="0" t="s">
        <v>0</v>
      </c>
    </row>
    <row r="116" customFormat="false" ht="12.75" hidden="false" customHeight="false" outlineLevel="0" collapsed="false">
      <c r="A116" s="0" t="n">
        <f aca="false">Main!A116</f>
        <v>0</v>
      </c>
      <c r="B116" s="0" t="n">
        <f aca="false">Main!B116</f>
        <v>0</v>
      </c>
      <c r="C116" s="0" t="n">
        <f aca="false">Main!C116</f>
        <v>0</v>
      </c>
      <c r="D116" s="0" t="n">
        <f aca="false">Main!D116</f>
        <v>0</v>
      </c>
      <c r="E116" s="0" t="n">
        <f aca="false">Main!E116</f>
        <v>0</v>
      </c>
      <c r="F116" s="0" t="n">
        <f aca="false">Main!F116</f>
        <v>0</v>
      </c>
      <c r="G116" s="0" t="n">
        <f aca="false">Main!G116</f>
        <v>0</v>
      </c>
      <c r="H116" s="0" t="n">
        <f aca="false">Main!H116</f>
        <v>0</v>
      </c>
      <c r="I116" s="0" t="n">
        <f aca="false">Main!I116</f>
        <v>0</v>
      </c>
      <c r="J116" s="0" t="n">
        <f aca="false">Main!J116</f>
        <v>0</v>
      </c>
      <c r="K116" s="0" t="n">
        <f aca="false">Main!K116</f>
        <v>0</v>
      </c>
      <c r="L116" s="0" t="n">
        <f aca="false">Main!L116</f>
        <v>0</v>
      </c>
      <c r="M116" s="0" t="n">
        <f aca="false">Main!M116</f>
        <v>0</v>
      </c>
      <c r="N116" s="0" t="n">
        <f aca="false">Main!N116</f>
        <v>0</v>
      </c>
      <c r="O116" s="0" t="n">
        <f aca="false">Main!O116</f>
        <v>0</v>
      </c>
      <c r="P116" s="0" t="n">
        <f aca="false">Main!P116</f>
        <v>0</v>
      </c>
      <c r="Q116" s="0" t="n">
        <f aca="false">Main!Q116</f>
        <v>0</v>
      </c>
      <c r="R116" s="0" t="n">
        <f aca="false">Main!R116</f>
        <v>0</v>
      </c>
      <c r="S116" s="0" t="n">
        <f aca="false">Main!S116</f>
        <v>0</v>
      </c>
      <c r="T116" s="0" t="n">
        <f aca="false">Weapons!C116</f>
        <v>0</v>
      </c>
      <c r="U116" s="0" t="n">
        <f aca="false">Weapons!D116</f>
        <v>0</v>
      </c>
      <c r="V116" s="0" t="n">
        <f aca="false">Weapons!E116</f>
        <v>0</v>
      </c>
      <c r="W116" s="0" t="n">
        <f aca="false">Weapons!F116</f>
        <v>0</v>
      </c>
      <c r="X116" s="0" t="n">
        <f aca="false">Weapons!G116</f>
        <v>0</v>
      </c>
      <c r="Y116" s="0" t="n">
        <f aca="false">Weapons!H116</f>
        <v>0</v>
      </c>
      <c r="Z116" s="0" t="n">
        <f aca="false">Weapons!I116</f>
        <v>0</v>
      </c>
      <c r="AA116" s="0" t="n">
        <f aca="false">Weapons!J116</f>
        <v>0</v>
      </c>
      <c r="AB116" s="0" t="n">
        <f aca="false">Weapons!K116</f>
        <v>0</v>
      </c>
      <c r="AC116" s="0" t="n">
        <f aca="false">Weapons!L116</f>
        <v>0</v>
      </c>
      <c r="AD116" s="0" t="n">
        <f aca="false">Weapons!M116</f>
        <v>0</v>
      </c>
      <c r="AE116" s="0" t="n">
        <f aca="false">Weapons!N116</f>
        <v>0</v>
      </c>
      <c r="AF116" s="0" t="n">
        <f aca="false">Weapons!O116</f>
        <v>0</v>
      </c>
      <c r="AG116" s="0" t="n">
        <f aca="false">Weapons!P116</f>
        <v>0</v>
      </c>
      <c r="AH116" s="0" t="n">
        <f aca="false">Weapons!Q116</f>
        <v>0</v>
      </c>
      <c r="AI116" s="0" t="n">
        <f aca="false">Weapons!R116</f>
        <v>0</v>
      </c>
      <c r="AJ116" s="0" t="n">
        <f aca="false">Weapons!S116</f>
        <v>0</v>
      </c>
      <c r="AK116" s="0" t="n">
        <f aca="false">Weapons!T116</f>
        <v>0</v>
      </c>
      <c r="AL116" s="0" t="n">
        <f aca="false">Weapons!U116</f>
        <v>0</v>
      </c>
      <c r="AM116" s="0" t="n">
        <f aca="false">Weapons!V116</f>
        <v>0</v>
      </c>
      <c r="AN116" s="0" t="n">
        <f aca="false">Weapons!W116</f>
        <v>0</v>
      </c>
      <c r="AO116" s="0" t="n">
        <f aca="false">Weapons!X116</f>
        <v>0</v>
      </c>
      <c r="AP116" s="0" t="n">
        <f aca="false">Weapons!Y116</f>
        <v>0</v>
      </c>
      <c r="AQ116" s="0" t="n">
        <f aca="false">Weapons!Z116</f>
        <v>0</v>
      </c>
      <c r="AR116" s="0" t="n">
        <f aca="false">Weapons!AA116</f>
        <v>0</v>
      </c>
      <c r="AS116" s="0" t="n">
        <f aca="false">Weapons!AB116</f>
        <v>0</v>
      </c>
      <c r="AT116" s="0" t="n">
        <f aca="false">Weapons!AC116</f>
        <v>0</v>
      </c>
      <c r="AU116" s="0" t="n">
        <f aca="false">Weapons!AD116</f>
        <v>0</v>
      </c>
      <c r="AV116" s="0" t="n">
        <f aca="false">Weapons!AE116</f>
        <v>0</v>
      </c>
      <c r="AW116" s="0" t="n">
        <f aca="false">Weapons!AF116</f>
        <v>0</v>
      </c>
      <c r="AX116" s="0" t="n">
        <f aca="false">Weapons!AG116</f>
        <v>0</v>
      </c>
      <c r="AY116" s="0" t="n">
        <f aca="false">Requirements!C116</f>
        <v>0</v>
      </c>
      <c r="AZ116" s="0" t="n">
        <f aca="false">Requirements!D116</f>
        <v>0</v>
      </c>
      <c r="BA116" s="0" t="n">
        <f aca="false">Requirements!E116</f>
        <v>0</v>
      </c>
      <c r="BB116" s="0" t="n">
        <f aca="false">Requirements!F116</f>
        <v>0</v>
      </c>
      <c r="BC116" s="0" t="n">
        <f aca="false">Requirements!G116</f>
        <v>0</v>
      </c>
      <c r="BD116" s="0" t="n">
        <f aca="false">Requirements!H116</f>
        <v>0</v>
      </c>
      <c r="BE116" s="0" t="n">
        <f aca="false">Requirements!I116</f>
        <v>0</v>
      </c>
      <c r="BF116" s="0" t="n">
        <f aca="false">Requirements!J116</f>
        <v>0</v>
      </c>
      <c r="BG116" s="0" t="n">
        <f aca="false">Requirements!K116</f>
        <v>0</v>
      </c>
      <c r="BH116" s="0" t="n">
        <f aca="false">Requirements!L116</f>
        <v>0</v>
      </c>
      <c r="BI116" s="0" t="n">
        <f aca="false">Requirements!M116</f>
        <v>0</v>
      </c>
      <c r="BJ116" s="0" t="n">
        <f aca="false">Requirements!N116</f>
        <v>0</v>
      </c>
      <c r="BK116" s="0" t="n">
        <f aca="false">Requirements!O116</f>
        <v>0</v>
      </c>
      <c r="BL116" s="0" t="n">
        <f aca="false">Requirements!P116</f>
        <v>0</v>
      </c>
      <c r="BM116" s="0" t="n">
        <f aca="false">Requirements!Q116</f>
        <v>0</v>
      </c>
      <c r="BN116" s="0" t="n">
        <f aca="false">Requirements!R116</f>
        <v>0</v>
      </c>
      <c r="BO116" s="0" t="n">
        <f aca="false">Requirements!S116</f>
        <v>0</v>
      </c>
      <c r="BP116" s="0" t="n">
        <f aca="false">Requirements!T116</f>
        <v>0</v>
      </c>
      <c r="BQ116" s="0" t="n">
        <f aca="false">Requirements!U116</f>
        <v>0</v>
      </c>
      <c r="BR116" s="0" t="n">
        <f aca="false">Requirements!V116</f>
        <v>0</v>
      </c>
      <c r="BS116" s="0" t="n">
        <f aca="false">Requirements!W116</f>
        <v>0</v>
      </c>
      <c r="BT116" s="0" t="n">
        <f aca="false">Requirements!X116</f>
        <v>0</v>
      </c>
      <c r="BU116" s="0" t="n">
        <f aca="false">Requirements!Y116</f>
        <v>0</v>
      </c>
      <c r="BV116" s="0" t="n">
        <f aca="false">Abilities!C116</f>
        <v>0</v>
      </c>
      <c r="BW116" s="0" t="n">
        <f aca="false">Abilities!D116</f>
        <v>0</v>
      </c>
      <c r="BX116" s="0" t="n">
        <f aca="false">Abilities!E116</f>
        <v>0</v>
      </c>
      <c r="BY116" s="0" t="n">
        <f aca="false">Abilities!F116</f>
        <v>0</v>
      </c>
      <c r="BZ116" s="0" t="n">
        <f aca="false">Abilities!G116</f>
        <v>0</v>
      </c>
      <c r="CA116" s="0" t="n">
        <f aca="false">Abilities!H116</f>
        <v>0</v>
      </c>
      <c r="CB116" s="0" t="n">
        <f aca="false">Abilities!I116</f>
        <v>0</v>
      </c>
      <c r="CC116" s="0" t="n">
        <f aca="false">Abilities!J116</f>
        <v>0</v>
      </c>
      <c r="CD116" s="0" t="n">
        <f aca="false">Abilities!K116</f>
        <v>0</v>
      </c>
      <c r="CE116" s="0" t="n">
        <f aca="false">Abilities!L116</f>
        <v>0</v>
      </c>
      <c r="CF116" s="0" t="n">
        <f aca="false">Abilities!M116</f>
        <v>0</v>
      </c>
      <c r="CG116" s="0" t="n">
        <f aca="false">Abilities!N116</f>
        <v>0</v>
      </c>
      <c r="CH116" s="0" t="n">
        <f aca="false">Abilities!O116</f>
        <v>0</v>
      </c>
      <c r="CI116" s="0" t="n">
        <f aca="false">Abilities!P116</f>
        <v>0</v>
      </c>
      <c r="CJ116" s="0" t="n">
        <f aca="false">Abilities!Q116</f>
        <v>0</v>
      </c>
      <c r="CK116" s="0" t="n">
        <f aca="false">Abilities!R116</f>
        <v>0</v>
      </c>
      <c r="CL116" s="0" t="n">
        <f aca="false">Abilities!S116</f>
        <v>0</v>
      </c>
      <c r="CM116" s="0" t="n">
        <f aca="false">Abilities!T116</f>
        <v>0</v>
      </c>
      <c r="CN116" s="0" t="n">
        <f aca="false">Abilities!U116</f>
        <v>0</v>
      </c>
      <c r="CO116" s="0" t="n">
        <f aca="false">Abilities!V116</f>
        <v>0</v>
      </c>
      <c r="CP116" s="0" t="n">
        <f aca="false">Abilities!W116</f>
        <v>0</v>
      </c>
      <c r="CQ116" s="0" t="n">
        <f aca="false">Abilities!X116</f>
        <v>0</v>
      </c>
      <c r="CR116" s="0" t="n">
        <f aca="false">Abilities!Y116</f>
        <v>0</v>
      </c>
      <c r="CS116" s="0" t="n">
        <f aca="false">Abilities!Z116</f>
        <v>0</v>
      </c>
      <c r="CT116" s="0" t="n">
        <f aca="false">Abilities!AA116</f>
        <v>0</v>
      </c>
      <c r="CU116" s="0" t="n">
        <f aca="false">Abilities!AB116</f>
        <v>0</v>
      </c>
      <c r="CV116" s="0" t="n">
        <f aca="false">Abilities!AC116</f>
        <v>0</v>
      </c>
      <c r="CW116" s="0" t="n">
        <f aca="false">Abilities!AD116</f>
        <v>0</v>
      </c>
      <c r="CX116" s="0" t="n">
        <f aca="false">Abilities!AE116</f>
        <v>0</v>
      </c>
      <c r="CY116" s="0" t="n">
        <f aca="false">Abilities!AF116</f>
        <v>0</v>
      </c>
      <c r="CZ116" s="0" t="n">
        <f aca="false">Abilities!AG116</f>
        <v>0</v>
      </c>
      <c r="DA116" s="0" t="n">
        <f aca="false">Abilities!AH116</f>
        <v>0</v>
      </c>
      <c r="DB116" s="0" t="n">
        <f aca="false">Abilities!AI116</f>
        <v>0</v>
      </c>
      <c r="DC116" s="0" t="n">
        <f aca="false">Abilities!AJ116</f>
        <v>0</v>
      </c>
      <c r="DD116" s="0" t="n">
        <f aca="false">Abilities!AK116</f>
        <v>0</v>
      </c>
      <c r="DE116" s="0" t="n">
        <f aca="false">Abilities!AL116</f>
        <v>0</v>
      </c>
      <c r="DF116" s="0" t="n">
        <f aca="false">Abilities!AM116</f>
        <v>0</v>
      </c>
      <c r="DG116" s="0" t="n">
        <f aca="false">Abilities!AN116</f>
        <v>0</v>
      </c>
      <c r="DH116" s="0" t="n">
        <f aca="false">Abilities!AO116</f>
        <v>0</v>
      </c>
      <c r="DI116" s="0" t="n">
        <f aca="false">Abilities!AP116</f>
        <v>0</v>
      </c>
      <c r="DJ116" s="0" t="n">
        <f aca="false">Abilities!AQ116</f>
        <v>0</v>
      </c>
      <c r="DK116" s="0" t="n">
        <f aca="false">Abilities!AR116</f>
        <v>0</v>
      </c>
      <c r="DL116" s="0" t="n">
        <f aca="false">Abilities!AS116</f>
        <v>0</v>
      </c>
      <c r="DM116" s="0" t="n">
        <f aca="false">Abilities!AT116</f>
        <v>0</v>
      </c>
      <c r="DN116" s="0" t="n">
        <f aca="false">Abilities!AU116</f>
        <v>0</v>
      </c>
      <c r="DO116" s="0" t="n">
        <f aca="false">Abilities!AV116</f>
        <v>0</v>
      </c>
      <c r="DP116" s="0" t="n">
        <f aca="false">Abilities!AW116</f>
        <v>0</v>
      </c>
      <c r="DQ116" s="0" t="n">
        <f aca="false">Abilities!AX116</f>
        <v>0</v>
      </c>
      <c r="DR116" s="0" t="n">
        <f aca="false">Abilities!AY116</f>
        <v>0</v>
      </c>
      <c r="DS116" s="0" t="n">
        <f aca="false">Abilities!AZ116</f>
        <v>0</v>
      </c>
      <c r="DT116" s="0" t="n">
        <f aca="false">Abilities!BA116</f>
        <v>0</v>
      </c>
      <c r="DU116" s="0" t="n">
        <f aca="false">Abilities!BB116</f>
        <v>0</v>
      </c>
      <c r="DV116" s="0" t="n">
        <f aca="false">Abilities!BC116</f>
        <v>0</v>
      </c>
      <c r="DW116" s="0" t="n">
        <f aca="false">Abilities!BD116</f>
        <v>0</v>
      </c>
      <c r="DX116" s="0" t="n">
        <f aca="false">Abilities!BE116</f>
        <v>0</v>
      </c>
      <c r="DY116" s="0" t="n">
        <f aca="false">Abilities!BF116</f>
        <v>0</v>
      </c>
      <c r="DZ116" s="0" t="n">
        <f aca="false">Abilities!BG116</f>
        <v>0</v>
      </c>
      <c r="EA116" s="0" t="n">
        <f aca="false">Abilities!BH116</f>
        <v>0</v>
      </c>
      <c r="EB116" s="0" t="n">
        <f aca="false">Abilities!BI116</f>
        <v>0</v>
      </c>
      <c r="EC116" s="0" t="n">
        <f aca="false">Abilities!BJ116</f>
        <v>0</v>
      </c>
      <c r="ED116" s="0" t="n">
        <f aca="false">Abilities!BK116</f>
        <v>0</v>
      </c>
      <c r="EE116" s="0" t="n">
        <f aca="false">Abilities!BL116</f>
        <v>0</v>
      </c>
      <c r="EF116" s="0" t="n">
        <f aca="false">Abilities!BM116</f>
        <v>0</v>
      </c>
      <c r="EG116" s="0" t="n">
        <f aca="false">Abilities!BN116</f>
        <v>0</v>
      </c>
      <c r="EH116" s="0" t="n">
        <f aca="false">Abilities!BO116</f>
        <v>0</v>
      </c>
      <c r="EI116" s="0" t="n">
        <f aca="false">Abilities!BP116</f>
        <v>0</v>
      </c>
      <c r="EJ116" s="0" t="n">
        <f aca="false">Abilities!BQ116</f>
        <v>0</v>
      </c>
      <c r="EK116" s="0" t="n">
        <f aca="false">Abilities!BR116</f>
        <v>0</v>
      </c>
      <c r="EL116" s="0" t="n">
        <f aca="false">Abilities!BS116</f>
        <v>0</v>
      </c>
      <c r="EM116" s="0" t="n">
        <f aca="false">Abilities!BT116</f>
        <v>0</v>
      </c>
      <c r="EN116" s="0" t="s">
        <v>0</v>
      </c>
    </row>
    <row r="117" customFormat="false" ht="12.75" hidden="false" customHeight="false" outlineLevel="0" collapsed="false">
      <c r="A117" s="0" t="n">
        <f aca="false">Main!A117</f>
        <v>0</v>
      </c>
      <c r="B117" s="0" t="n">
        <f aca="false">Main!B117</f>
        <v>0</v>
      </c>
      <c r="C117" s="0" t="n">
        <f aca="false">Main!C117</f>
        <v>0</v>
      </c>
      <c r="D117" s="0" t="n">
        <f aca="false">Main!D117</f>
        <v>0</v>
      </c>
      <c r="E117" s="0" t="n">
        <f aca="false">Main!E117</f>
        <v>0</v>
      </c>
      <c r="F117" s="0" t="n">
        <f aca="false">Main!F117</f>
        <v>0</v>
      </c>
      <c r="G117" s="0" t="n">
        <f aca="false">Main!G117</f>
        <v>0</v>
      </c>
      <c r="H117" s="0" t="n">
        <f aca="false">Main!H117</f>
        <v>0</v>
      </c>
      <c r="I117" s="0" t="n">
        <f aca="false">Main!I117</f>
        <v>0</v>
      </c>
      <c r="J117" s="0" t="n">
        <f aca="false">Main!J117</f>
        <v>0</v>
      </c>
      <c r="K117" s="0" t="n">
        <f aca="false">Main!K117</f>
        <v>0</v>
      </c>
      <c r="L117" s="0" t="n">
        <f aca="false">Main!L117</f>
        <v>0</v>
      </c>
      <c r="M117" s="0" t="n">
        <f aca="false">Main!M117</f>
        <v>0</v>
      </c>
      <c r="N117" s="0" t="n">
        <f aca="false">Main!N117</f>
        <v>0</v>
      </c>
      <c r="O117" s="0" t="n">
        <f aca="false">Main!O117</f>
        <v>0</v>
      </c>
      <c r="P117" s="0" t="n">
        <f aca="false">Main!P117</f>
        <v>0</v>
      </c>
      <c r="Q117" s="0" t="n">
        <f aca="false">Main!Q117</f>
        <v>0</v>
      </c>
      <c r="R117" s="0" t="n">
        <f aca="false">Main!R117</f>
        <v>0</v>
      </c>
      <c r="S117" s="0" t="n">
        <f aca="false">Main!S117</f>
        <v>0</v>
      </c>
      <c r="T117" s="0" t="n">
        <f aca="false">Weapons!C117</f>
        <v>0</v>
      </c>
      <c r="U117" s="0" t="n">
        <f aca="false">Weapons!D117</f>
        <v>0</v>
      </c>
      <c r="V117" s="0" t="n">
        <f aca="false">Weapons!E117</f>
        <v>0</v>
      </c>
      <c r="W117" s="0" t="n">
        <f aca="false">Weapons!F117</f>
        <v>0</v>
      </c>
      <c r="X117" s="0" t="n">
        <f aca="false">Weapons!G117</f>
        <v>0</v>
      </c>
      <c r="Y117" s="0" t="n">
        <f aca="false">Weapons!H117</f>
        <v>0</v>
      </c>
      <c r="Z117" s="0" t="n">
        <f aca="false">Weapons!I117</f>
        <v>0</v>
      </c>
      <c r="AA117" s="0" t="n">
        <f aca="false">Weapons!J117</f>
        <v>0</v>
      </c>
      <c r="AB117" s="0" t="n">
        <f aca="false">Weapons!K117</f>
        <v>0</v>
      </c>
      <c r="AC117" s="0" t="n">
        <f aca="false">Weapons!L117</f>
        <v>0</v>
      </c>
      <c r="AD117" s="0" t="n">
        <f aca="false">Weapons!M117</f>
        <v>0</v>
      </c>
      <c r="AE117" s="0" t="n">
        <f aca="false">Weapons!N117</f>
        <v>0</v>
      </c>
      <c r="AF117" s="0" t="n">
        <f aca="false">Weapons!O117</f>
        <v>0</v>
      </c>
      <c r="AG117" s="0" t="n">
        <f aca="false">Weapons!P117</f>
        <v>0</v>
      </c>
      <c r="AH117" s="0" t="n">
        <f aca="false">Weapons!Q117</f>
        <v>0</v>
      </c>
      <c r="AI117" s="0" t="n">
        <f aca="false">Weapons!R117</f>
        <v>0</v>
      </c>
      <c r="AJ117" s="0" t="n">
        <f aca="false">Weapons!S117</f>
        <v>0</v>
      </c>
      <c r="AK117" s="0" t="n">
        <f aca="false">Weapons!T117</f>
        <v>0</v>
      </c>
      <c r="AL117" s="0" t="n">
        <f aca="false">Weapons!U117</f>
        <v>0</v>
      </c>
      <c r="AM117" s="0" t="n">
        <f aca="false">Weapons!V117</f>
        <v>0</v>
      </c>
      <c r="AN117" s="0" t="n">
        <f aca="false">Weapons!W117</f>
        <v>0</v>
      </c>
      <c r="AO117" s="0" t="n">
        <f aca="false">Weapons!X117</f>
        <v>0</v>
      </c>
      <c r="AP117" s="0" t="n">
        <f aca="false">Weapons!Y117</f>
        <v>0</v>
      </c>
      <c r="AQ117" s="0" t="n">
        <f aca="false">Weapons!Z117</f>
        <v>0</v>
      </c>
      <c r="AR117" s="0" t="n">
        <f aca="false">Weapons!AA117</f>
        <v>0</v>
      </c>
      <c r="AS117" s="0" t="n">
        <f aca="false">Weapons!AB117</f>
        <v>0</v>
      </c>
      <c r="AT117" s="0" t="n">
        <f aca="false">Weapons!AC117</f>
        <v>0</v>
      </c>
      <c r="AU117" s="0" t="n">
        <f aca="false">Weapons!AD117</f>
        <v>0</v>
      </c>
      <c r="AV117" s="0" t="n">
        <f aca="false">Weapons!AE117</f>
        <v>0</v>
      </c>
      <c r="AW117" s="0" t="n">
        <f aca="false">Weapons!AF117</f>
        <v>0</v>
      </c>
      <c r="AX117" s="0" t="n">
        <f aca="false">Weapons!AG117</f>
        <v>0</v>
      </c>
      <c r="AY117" s="0" t="n">
        <f aca="false">Requirements!C117</f>
        <v>0</v>
      </c>
      <c r="AZ117" s="0" t="n">
        <f aca="false">Requirements!D117</f>
        <v>0</v>
      </c>
      <c r="BA117" s="0" t="n">
        <f aca="false">Requirements!E117</f>
        <v>0</v>
      </c>
      <c r="BB117" s="0" t="n">
        <f aca="false">Requirements!F117</f>
        <v>0</v>
      </c>
      <c r="BC117" s="0" t="n">
        <f aca="false">Requirements!G117</f>
        <v>0</v>
      </c>
      <c r="BD117" s="0" t="n">
        <f aca="false">Requirements!H117</f>
        <v>0</v>
      </c>
      <c r="BE117" s="0" t="n">
        <f aca="false">Requirements!I117</f>
        <v>0</v>
      </c>
      <c r="BF117" s="0" t="n">
        <f aca="false">Requirements!J117</f>
        <v>0</v>
      </c>
      <c r="BG117" s="0" t="n">
        <f aca="false">Requirements!K117</f>
        <v>0</v>
      </c>
      <c r="BH117" s="0" t="n">
        <f aca="false">Requirements!L117</f>
        <v>0</v>
      </c>
      <c r="BI117" s="0" t="n">
        <f aca="false">Requirements!M117</f>
        <v>0</v>
      </c>
      <c r="BJ117" s="0" t="n">
        <f aca="false">Requirements!N117</f>
        <v>0</v>
      </c>
      <c r="BK117" s="0" t="n">
        <f aca="false">Requirements!O117</f>
        <v>0</v>
      </c>
      <c r="BL117" s="0" t="n">
        <f aca="false">Requirements!P117</f>
        <v>0</v>
      </c>
      <c r="BM117" s="0" t="n">
        <f aca="false">Requirements!Q117</f>
        <v>0</v>
      </c>
      <c r="BN117" s="0" t="n">
        <f aca="false">Requirements!R117</f>
        <v>0</v>
      </c>
      <c r="BO117" s="0" t="n">
        <f aca="false">Requirements!S117</f>
        <v>0</v>
      </c>
      <c r="BP117" s="0" t="n">
        <f aca="false">Requirements!T117</f>
        <v>0</v>
      </c>
      <c r="BQ117" s="0" t="n">
        <f aca="false">Requirements!U117</f>
        <v>0</v>
      </c>
      <c r="BR117" s="0" t="n">
        <f aca="false">Requirements!V117</f>
        <v>0</v>
      </c>
      <c r="BS117" s="0" t="n">
        <f aca="false">Requirements!W117</f>
        <v>0</v>
      </c>
      <c r="BT117" s="0" t="n">
        <f aca="false">Requirements!X117</f>
        <v>0</v>
      </c>
      <c r="BU117" s="0" t="n">
        <f aca="false">Requirements!Y117</f>
        <v>0</v>
      </c>
      <c r="BV117" s="0" t="n">
        <f aca="false">Abilities!C117</f>
        <v>0</v>
      </c>
      <c r="BW117" s="0" t="n">
        <f aca="false">Abilities!D117</f>
        <v>0</v>
      </c>
      <c r="BX117" s="0" t="n">
        <f aca="false">Abilities!E117</f>
        <v>0</v>
      </c>
      <c r="BY117" s="0" t="n">
        <f aca="false">Abilities!F117</f>
        <v>0</v>
      </c>
      <c r="BZ117" s="0" t="n">
        <f aca="false">Abilities!G117</f>
        <v>0</v>
      </c>
      <c r="CA117" s="0" t="n">
        <f aca="false">Abilities!H117</f>
        <v>0</v>
      </c>
      <c r="CB117" s="0" t="n">
        <f aca="false">Abilities!I117</f>
        <v>0</v>
      </c>
      <c r="CC117" s="0" t="n">
        <f aca="false">Abilities!J117</f>
        <v>0</v>
      </c>
      <c r="CD117" s="0" t="n">
        <f aca="false">Abilities!K117</f>
        <v>0</v>
      </c>
      <c r="CE117" s="0" t="n">
        <f aca="false">Abilities!L117</f>
        <v>0</v>
      </c>
      <c r="CF117" s="0" t="n">
        <f aca="false">Abilities!M117</f>
        <v>0</v>
      </c>
      <c r="CG117" s="0" t="n">
        <f aca="false">Abilities!N117</f>
        <v>0</v>
      </c>
      <c r="CH117" s="0" t="n">
        <f aca="false">Abilities!O117</f>
        <v>0</v>
      </c>
      <c r="CI117" s="0" t="n">
        <f aca="false">Abilities!P117</f>
        <v>0</v>
      </c>
      <c r="CJ117" s="0" t="n">
        <f aca="false">Abilities!Q117</f>
        <v>0</v>
      </c>
      <c r="CK117" s="0" t="n">
        <f aca="false">Abilities!R117</f>
        <v>0</v>
      </c>
      <c r="CL117" s="0" t="n">
        <f aca="false">Abilities!S117</f>
        <v>0</v>
      </c>
      <c r="CM117" s="0" t="n">
        <f aca="false">Abilities!T117</f>
        <v>0</v>
      </c>
      <c r="CN117" s="0" t="n">
        <f aca="false">Abilities!U117</f>
        <v>0</v>
      </c>
      <c r="CO117" s="0" t="n">
        <f aca="false">Abilities!V117</f>
        <v>0</v>
      </c>
      <c r="CP117" s="0" t="n">
        <f aca="false">Abilities!W117</f>
        <v>0</v>
      </c>
      <c r="CQ117" s="0" t="n">
        <f aca="false">Abilities!X117</f>
        <v>0</v>
      </c>
      <c r="CR117" s="0" t="n">
        <f aca="false">Abilities!Y117</f>
        <v>0</v>
      </c>
      <c r="CS117" s="0" t="n">
        <f aca="false">Abilities!Z117</f>
        <v>0</v>
      </c>
      <c r="CT117" s="0" t="n">
        <f aca="false">Abilities!AA117</f>
        <v>0</v>
      </c>
      <c r="CU117" s="0" t="n">
        <f aca="false">Abilities!AB117</f>
        <v>0</v>
      </c>
      <c r="CV117" s="0" t="n">
        <f aca="false">Abilities!AC117</f>
        <v>0</v>
      </c>
      <c r="CW117" s="0" t="n">
        <f aca="false">Abilities!AD117</f>
        <v>0</v>
      </c>
      <c r="CX117" s="0" t="n">
        <f aca="false">Abilities!AE117</f>
        <v>0</v>
      </c>
      <c r="CY117" s="0" t="n">
        <f aca="false">Abilities!AF117</f>
        <v>0</v>
      </c>
      <c r="CZ117" s="0" t="n">
        <f aca="false">Abilities!AG117</f>
        <v>0</v>
      </c>
      <c r="DA117" s="0" t="n">
        <f aca="false">Abilities!AH117</f>
        <v>0</v>
      </c>
      <c r="DB117" s="0" t="n">
        <f aca="false">Abilities!AI117</f>
        <v>0</v>
      </c>
      <c r="DC117" s="0" t="n">
        <f aca="false">Abilities!AJ117</f>
        <v>0</v>
      </c>
      <c r="DD117" s="0" t="n">
        <f aca="false">Abilities!AK117</f>
        <v>0</v>
      </c>
      <c r="DE117" s="0" t="n">
        <f aca="false">Abilities!AL117</f>
        <v>0</v>
      </c>
      <c r="DF117" s="0" t="n">
        <f aca="false">Abilities!AM117</f>
        <v>0</v>
      </c>
      <c r="DG117" s="0" t="n">
        <f aca="false">Abilities!AN117</f>
        <v>0</v>
      </c>
      <c r="DH117" s="0" t="n">
        <f aca="false">Abilities!AO117</f>
        <v>0</v>
      </c>
      <c r="DI117" s="0" t="n">
        <f aca="false">Abilities!AP117</f>
        <v>0</v>
      </c>
      <c r="DJ117" s="0" t="n">
        <f aca="false">Abilities!AQ117</f>
        <v>0</v>
      </c>
      <c r="DK117" s="0" t="n">
        <f aca="false">Abilities!AR117</f>
        <v>0</v>
      </c>
      <c r="DL117" s="0" t="n">
        <f aca="false">Abilities!AS117</f>
        <v>0</v>
      </c>
      <c r="DM117" s="0" t="n">
        <f aca="false">Abilities!AT117</f>
        <v>0</v>
      </c>
      <c r="DN117" s="0" t="n">
        <f aca="false">Abilities!AU117</f>
        <v>0</v>
      </c>
      <c r="DO117" s="0" t="n">
        <f aca="false">Abilities!AV117</f>
        <v>0</v>
      </c>
      <c r="DP117" s="0" t="n">
        <f aca="false">Abilities!AW117</f>
        <v>0</v>
      </c>
      <c r="DQ117" s="0" t="n">
        <f aca="false">Abilities!AX117</f>
        <v>0</v>
      </c>
      <c r="DR117" s="0" t="n">
        <f aca="false">Abilities!AY117</f>
        <v>0</v>
      </c>
      <c r="DS117" s="0" t="n">
        <f aca="false">Abilities!AZ117</f>
        <v>0</v>
      </c>
      <c r="DT117" s="0" t="n">
        <f aca="false">Abilities!BA117</f>
        <v>0</v>
      </c>
      <c r="DU117" s="0" t="n">
        <f aca="false">Abilities!BB117</f>
        <v>0</v>
      </c>
      <c r="DV117" s="0" t="n">
        <f aca="false">Abilities!BC117</f>
        <v>0</v>
      </c>
      <c r="DW117" s="0" t="n">
        <f aca="false">Abilities!BD117</f>
        <v>0</v>
      </c>
      <c r="DX117" s="0" t="n">
        <f aca="false">Abilities!BE117</f>
        <v>0</v>
      </c>
      <c r="DY117" s="0" t="n">
        <f aca="false">Abilities!BF117</f>
        <v>0</v>
      </c>
      <c r="DZ117" s="0" t="n">
        <f aca="false">Abilities!BG117</f>
        <v>0</v>
      </c>
      <c r="EA117" s="0" t="n">
        <f aca="false">Abilities!BH117</f>
        <v>0</v>
      </c>
      <c r="EB117" s="0" t="n">
        <f aca="false">Abilities!BI117</f>
        <v>0</v>
      </c>
      <c r="EC117" s="0" t="n">
        <f aca="false">Abilities!BJ117</f>
        <v>0</v>
      </c>
      <c r="ED117" s="0" t="n">
        <f aca="false">Abilities!BK117</f>
        <v>0</v>
      </c>
      <c r="EE117" s="0" t="n">
        <f aca="false">Abilities!BL117</f>
        <v>0</v>
      </c>
      <c r="EF117" s="0" t="n">
        <f aca="false">Abilities!BM117</f>
        <v>0</v>
      </c>
      <c r="EG117" s="0" t="n">
        <f aca="false">Abilities!BN117</f>
        <v>0</v>
      </c>
      <c r="EH117" s="0" t="n">
        <f aca="false">Abilities!BO117</f>
        <v>0</v>
      </c>
      <c r="EI117" s="0" t="n">
        <f aca="false">Abilities!BP117</f>
        <v>0</v>
      </c>
      <c r="EJ117" s="0" t="n">
        <f aca="false">Abilities!BQ117</f>
        <v>0</v>
      </c>
      <c r="EK117" s="0" t="n">
        <f aca="false">Abilities!BR117</f>
        <v>0</v>
      </c>
      <c r="EL117" s="0" t="n">
        <f aca="false">Abilities!BS117</f>
        <v>0</v>
      </c>
      <c r="EM117" s="0" t="n">
        <f aca="false">Abilities!BT117</f>
        <v>0</v>
      </c>
      <c r="EN117" s="0" t="s">
        <v>0</v>
      </c>
    </row>
    <row r="118" customFormat="false" ht="12.75" hidden="false" customHeight="false" outlineLevel="0" collapsed="false">
      <c r="A118" s="0" t="n">
        <f aca="false">Main!A118</f>
        <v>0</v>
      </c>
      <c r="B118" s="0" t="n">
        <f aca="false">Main!B118</f>
        <v>0</v>
      </c>
      <c r="C118" s="0" t="n">
        <f aca="false">Main!C118</f>
        <v>0</v>
      </c>
      <c r="D118" s="0" t="n">
        <f aca="false">Main!D118</f>
        <v>0</v>
      </c>
      <c r="E118" s="0" t="n">
        <f aca="false">Main!E118</f>
        <v>0</v>
      </c>
      <c r="F118" s="0" t="n">
        <f aca="false">Main!F118</f>
        <v>0</v>
      </c>
      <c r="G118" s="0" t="n">
        <f aca="false">Main!G118</f>
        <v>0</v>
      </c>
      <c r="H118" s="0" t="n">
        <f aca="false">Main!H118</f>
        <v>0</v>
      </c>
      <c r="I118" s="0" t="n">
        <f aca="false">Main!I118</f>
        <v>0</v>
      </c>
      <c r="J118" s="0" t="n">
        <f aca="false">Main!J118</f>
        <v>0</v>
      </c>
      <c r="K118" s="0" t="n">
        <f aca="false">Main!K118</f>
        <v>0</v>
      </c>
      <c r="L118" s="0" t="n">
        <f aca="false">Main!L118</f>
        <v>0</v>
      </c>
      <c r="M118" s="0" t="n">
        <f aca="false">Main!M118</f>
        <v>0</v>
      </c>
      <c r="N118" s="0" t="n">
        <f aca="false">Main!N118</f>
        <v>0</v>
      </c>
      <c r="O118" s="0" t="n">
        <f aca="false">Main!O118</f>
        <v>0</v>
      </c>
      <c r="P118" s="0" t="n">
        <f aca="false">Main!P118</f>
        <v>0</v>
      </c>
      <c r="Q118" s="0" t="n">
        <f aca="false">Main!Q118</f>
        <v>0</v>
      </c>
      <c r="R118" s="0" t="n">
        <f aca="false">Main!R118</f>
        <v>0</v>
      </c>
      <c r="S118" s="0" t="n">
        <f aca="false">Main!S118</f>
        <v>0</v>
      </c>
      <c r="T118" s="0" t="n">
        <f aca="false">Weapons!C118</f>
        <v>0</v>
      </c>
      <c r="U118" s="0" t="n">
        <f aca="false">Weapons!D118</f>
        <v>0</v>
      </c>
      <c r="V118" s="0" t="n">
        <f aca="false">Weapons!E118</f>
        <v>0</v>
      </c>
      <c r="W118" s="0" t="n">
        <f aca="false">Weapons!F118</f>
        <v>0</v>
      </c>
      <c r="X118" s="0" t="n">
        <f aca="false">Weapons!G118</f>
        <v>0</v>
      </c>
      <c r="Y118" s="0" t="n">
        <f aca="false">Weapons!H118</f>
        <v>0</v>
      </c>
      <c r="Z118" s="0" t="n">
        <f aca="false">Weapons!I118</f>
        <v>0</v>
      </c>
      <c r="AA118" s="0" t="n">
        <f aca="false">Weapons!J118</f>
        <v>0</v>
      </c>
      <c r="AB118" s="0" t="n">
        <f aca="false">Weapons!K118</f>
        <v>0</v>
      </c>
      <c r="AC118" s="0" t="n">
        <f aca="false">Weapons!L118</f>
        <v>0</v>
      </c>
      <c r="AD118" s="0" t="n">
        <f aca="false">Weapons!M118</f>
        <v>0</v>
      </c>
      <c r="AE118" s="0" t="n">
        <f aca="false">Weapons!N118</f>
        <v>0</v>
      </c>
      <c r="AF118" s="0" t="n">
        <f aca="false">Weapons!O118</f>
        <v>0</v>
      </c>
      <c r="AG118" s="0" t="n">
        <f aca="false">Weapons!P118</f>
        <v>0</v>
      </c>
      <c r="AH118" s="0" t="n">
        <f aca="false">Weapons!Q118</f>
        <v>0</v>
      </c>
      <c r="AI118" s="0" t="n">
        <f aca="false">Weapons!R118</f>
        <v>0</v>
      </c>
      <c r="AJ118" s="0" t="n">
        <f aca="false">Weapons!S118</f>
        <v>0</v>
      </c>
      <c r="AK118" s="0" t="n">
        <f aca="false">Weapons!T118</f>
        <v>0</v>
      </c>
      <c r="AL118" s="0" t="n">
        <f aca="false">Weapons!U118</f>
        <v>0</v>
      </c>
      <c r="AM118" s="0" t="n">
        <f aca="false">Weapons!V118</f>
        <v>0</v>
      </c>
      <c r="AN118" s="0" t="n">
        <f aca="false">Weapons!W118</f>
        <v>0</v>
      </c>
      <c r="AO118" s="0" t="n">
        <f aca="false">Weapons!X118</f>
        <v>0</v>
      </c>
      <c r="AP118" s="0" t="n">
        <f aca="false">Weapons!Y118</f>
        <v>0</v>
      </c>
      <c r="AQ118" s="0" t="n">
        <f aca="false">Weapons!Z118</f>
        <v>0</v>
      </c>
      <c r="AR118" s="0" t="n">
        <f aca="false">Weapons!AA118</f>
        <v>0</v>
      </c>
      <c r="AS118" s="0" t="n">
        <f aca="false">Weapons!AB118</f>
        <v>0</v>
      </c>
      <c r="AT118" s="0" t="n">
        <f aca="false">Weapons!AC118</f>
        <v>0</v>
      </c>
      <c r="AU118" s="0" t="n">
        <f aca="false">Weapons!AD118</f>
        <v>0</v>
      </c>
      <c r="AV118" s="0" t="n">
        <f aca="false">Weapons!AE118</f>
        <v>0</v>
      </c>
      <c r="AW118" s="0" t="n">
        <f aca="false">Weapons!AF118</f>
        <v>0</v>
      </c>
      <c r="AX118" s="0" t="n">
        <f aca="false">Weapons!AG118</f>
        <v>0</v>
      </c>
      <c r="AY118" s="0" t="n">
        <f aca="false">Requirements!C118</f>
        <v>0</v>
      </c>
      <c r="AZ118" s="0" t="n">
        <f aca="false">Requirements!D118</f>
        <v>0</v>
      </c>
      <c r="BA118" s="0" t="n">
        <f aca="false">Requirements!E118</f>
        <v>0</v>
      </c>
      <c r="BB118" s="0" t="n">
        <f aca="false">Requirements!F118</f>
        <v>0</v>
      </c>
      <c r="BC118" s="0" t="n">
        <f aca="false">Requirements!G118</f>
        <v>0</v>
      </c>
      <c r="BD118" s="0" t="n">
        <f aca="false">Requirements!H118</f>
        <v>0</v>
      </c>
      <c r="BE118" s="0" t="n">
        <f aca="false">Requirements!I118</f>
        <v>0</v>
      </c>
      <c r="BF118" s="0" t="n">
        <f aca="false">Requirements!J118</f>
        <v>0</v>
      </c>
      <c r="BG118" s="0" t="n">
        <f aca="false">Requirements!K118</f>
        <v>0</v>
      </c>
      <c r="BH118" s="0" t="n">
        <f aca="false">Requirements!L118</f>
        <v>0</v>
      </c>
      <c r="BI118" s="0" t="n">
        <f aca="false">Requirements!M118</f>
        <v>0</v>
      </c>
      <c r="BJ118" s="0" t="n">
        <f aca="false">Requirements!N118</f>
        <v>0</v>
      </c>
      <c r="BK118" s="0" t="n">
        <f aca="false">Requirements!O118</f>
        <v>0</v>
      </c>
      <c r="BL118" s="0" t="n">
        <f aca="false">Requirements!P118</f>
        <v>0</v>
      </c>
      <c r="BM118" s="0" t="n">
        <f aca="false">Requirements!Q118</f>
        <v>0</v>
      </c>
      <c r="BN118" s="0" t="n">
        <f aca="false">Requirements!R118</f>
        <v>0</v>
      </c>
      <c r="BO118" s="0" t="n">
        <f aca="false">Requirements!S118</f>
        <v>0</v>
      </c>
      <c r="BP118" s="0" t="n">
        <f aca="false">Requirements!T118</f>
        <v>0</v>
      </c>
      <c r="BQ118" s="0" t="n">
        <f aca="false">Requirements!U118</f>
        <v>0</v>
      </c>
      <c r="BR118" s="0" t="n">
        <f aca="false">Requirements!V118</f>
        <v>0</v>
      </c>
      <c r="BS118" s="0" t="n">
        <f aca="false">Requirements!W118</f>
        <v>0</v>
      </c>
      <c r="BT118" s="0" t="n">
        <f aca="false">Requirements!X118</f>
        <v>0</v>
      </c>
      <c r="BU118" s="0" t="n">
        <f aca="false">Requirements!Y118</f>
        <v>0</v>
      </c>
      <c r="BV118" s="0" t="n">
        <f aca="false">Abilities!C118</f>
        <v>0</v>
      </c>
      <c r="BW118" s="0" t="n">
        <f aca="false">Abilities!D118</f>
        <v>0</v>
      </c>
      <c r="BX118" s="0" t="n">
        <f aca="false">Abilities!E118</f>
        <v>0</v>
      </c>
      <c r="BY118" s="0" t="n">
        <f aca="false">Abilities!F118</f>
        <v>0</v>
      </c>
      <c r="BZ118" s="0" t="n">
        <f aca="false">Abilities!G118</f>
        <v>0</v>
      </c>
      <c r="CA118" s="0" t="n">
        <f aca="false">Abilities!H118</f>
        <v>0</v>
      </c>
      <c r="CB118" s="0" t="n">
        <f aca="false">Abilities!I118</f>
        <v>0</v>
      </c>
      <c r="CC118" s="0" t="n">
        <f aca="false">Abilities!J118</f>
        <v>0</v>
      </c>
      <c r="CD118" s="0" t="n">
        <f aca="false">Abilities!K118</f>
        <v>0</v>
      </c>
      <c r="CE118" s="0" t="n">
        <f aca="false">Abilities!L118</f>
        <v>0</v>
      </c>
      <c r="CF118" s="0" t="n">
        <f aca="false">Abilities!M118</f>
        <v>0</v>
      </c>
      <c r="CG118" s="0" t="n">
        <f aca="false">Abilities!N118</f>
        <v>0</v>
      </c>
      <c r="CH118" s="0" t="n">
        <f aca="false">Abilities!O118</f>
        <v>0</v>
      </c>
      <c r="CI118" s="0" t="n">
        <f aca="false">Abilities!P118</f>
        <v>0</v>
      </c>
      <c r="CJ118" s="0" t="n">
        <f aca="false">Abilities!Q118</f>
        <v>0</v>
      </c>
      <c r="CK118" s="0" t="n">
        <f aca="false">Abilities!R118</f>
        <v>0</v>
      </c>
      <c r="CL118" s="0" t="n">
        <f aca="false">Abilities!S118</f>
        <v>0</v>
      </c>
      <c r="CM118" s="0" t="n">
        <f aca="false">Abilities!T118</f>
        <v>0</v>
      </c>
      <c r="CN118" s="0" t="n">
        <f aca="false">Abilities!U118</f>
        <v>0</v>
      </c>
      <c r="CO118" s="0" t="n">
        <f aca="false">Abilities!V118</f>
        <v>0</v>
      </c>
      <c r="CP118" s="0" t="n">
        <f aca="false">Abilities!W118</f>
        <v>0</v>
      </c>
      <c r="CQ118" s="0" t="n">
        <f aca="false">Abilities!X118</f>
        <v>0</v>
      </c>
      <c r="CR118" s="0" t="n">
        <f aca="false">Abilities!Y118</f>
        <v>0</v>
      </c>
      <c r="CS118" s="0" t="n">
        <f aca="false">Abilities!Z118</f>
        <v>0</v>
      </c>
      <c r="CT118" s="0" t="n">
        <f aca="false">Abilities!AA118</f>
        <v>0</v>
      </c>
      <c r="CU118" s="0" t="n">
        <f aca="false">Abilities!AB118</f>
        <v>0</v>
      </c>
      <c r="CV118" s="0" t="n">
        <f aca="false">Abilities!AC118</f>
        <v>0</v>
      </c>
      <c r="CW118" s="0" t="n">
        <f aca="false">Abilities!AD118</f>
        <v>0</v>
      </c>
      <c r="CX118" s="0" t="n">
        <f aca="false">Abilities!AE118</f>
        <v>0</v>
      </c>
      <c r="CY118" s="0" t="n">
        <f aca="false">Abilities!AF118</f>
        <v>0</v>
      </c>
      <c r="CZ118" s="0" t="n">
        <f aca="false">Abilities!AG118</f>
        <v>0</v>
      </c>
      <c r="DA118" s="0" t="n">
        <f aca="false">Abilities!AH118</f>
        <v>0</v>
      </c>
      <c r="DB118" s="0" t="n">
        <f aca="false">Abilities!AI118</f>
        <v>0</v>
      </c>
      <c r="DC118" s="0" t="n">
        <f aca="false">Abilities!AJ118</f>
        <v>0</v>
      </c>
      <c r="DD118" s="0" t="n">
        <f aca="false">Abilities!AK118</f>
        <v>0</v>
      </c>
      <c r="DE118" s="0" t="n">
        <f aca="false">Abilities!AL118</f>
        <v>0</v>
      </c>
      <c r="DF118" s="0" t="n">
        <f aca="false">Abilities!AM118</f>
        <v>0</v>
      </c>
      <c r="DG118" s="0" t="n">
        <f aca="false">Abilities!AN118</f>
        <v>0</v>
      </c>
      <c r="DH118" s="0" t="n">
        <f aca="false">Abilities!AO118</f>
        <v>0</v>
      </c>
      <c r="DI118" s="0" t="n">
        <f aca="false">Abilities!AP118</f>
        <v>0</v>
      </c>
      <c r="DJ118" s="0" t="n">
        <f aca="false">Abilities!AQ118</f>
        <v>0</v>
      </c>
      <c r="DK118" s="0" t="n">
        <f aca="false">Abilities!AR118</f>
        <v>0</v>
      </c>
      <c r="DL118" s="0" t="n">
        <f aca="false">Abilities!AS118</f>
        <v>0</v>
      </c>
      <c r="DM118" s="0" t="n">
        <f aca="false">Abilities!AT118</f>
        <v>0</v>
      </c>
      <c r="DN118" s="0" t="n">
        <f aca="false">Abilities!AU118</f>
        <v>0</v>
      </c>
      <c r="DO118" s="0" t="n">
        <f aca="false">Abilities!AV118</f>
        <v>0</v>
      </c>
      <c r="DP118" s="0" t="n">
        <f aca="false">Abilities!AW118</f>
        <v>0</v>
      </c>
      <c r="DQ118" s="0" t="n">
        <f aca="false">Abilities!AX118</f>
        <v>0</v>
      </c>
      <c r="DR118" s="0" t="n">
        <f aca="false">Abilities!AY118</f>
        <v>0</v>
      </c>
      <c r="DS118" s="0" t="n">
        <f aca="false">Abilities!AZ118</f>
        <v>0</v>
      </c>
      <c r="DT118" s="0" t="n">
        <f aca="false">Abilities!BA118</f>
        <v>0</v>
      </c>
      <c r="DU118" s="0" t="n">
        <f aca="false">Abilities!BB118</f>
        <v>0</v>
      </c>
      <c r="DV118" s="0" t="n">
        <f aca="false">Abilities!BC118</f>
        <v>0</v>
      </c>
      <c r="DW118" s="0" t="n">
        <f aca="false">Abilities!BD118</f>
        <v>0</v>
      </c>
      <c r="DX118" s="0" t="n">
        <f aca="false">Abilities!BE118</f>
        <v>0</v>
      </c>
      <c r="DY118" s="0" t="n">
        <f aca="false">Abilities!BF118</f>
        <v>0</v>
      </c>
      <c r="DZ118" s="0" t="n">
        <f aca="false">Abilities!BG118</f>
        <v>0</v>
      </c>
      <c r="EA118" s="0" t="n">
        <f aca="false">Abilities!BH118</f>
        <v>0</v>
      </c>
      <c r="EB118" s="0" t="n">
        <f aca="false">Abilities!BI118</f>
        <v>0</v>
      </c>
      <c r="EC118" s="0" t="n">
        <f aca="false">Abilities!BJ118</f>
        <v>0</v>
      </c>
      <c r="ED118" s="0" t="n">
        <f aca="false">Abilities!BK118</f>
        <v>0</v>
      </c>
      <c r="EE118" s="0" t="n">
        <f aca="false">Abilities!BL118</f>
        <v>0</v>
      </c>
      <c r="EF118" s="0" t="n">
        <f aca="false">Abilities!BM118</f>
        <v>0</v>
      </c>
      <c r="EG118" s="0" t="n">
        <f aca="false">Abilities!BN118</f>
        <v>0</v>
      </c>
      <c r="EH118" s="0" t="n">
        <f aca="false">Abilities!BO118</f>
        <v>0</v>
      </c>
      <c r="EI118" s="0" t="n">
        <f aca="false">Abilities!BP118</f>
        <v>0</v>
      </c>
      <c r="EJ118" s="0" t="n">
        <f aca="false">Abilities!BQ118</f>
        <v>0</v>
      </c>
      <c r="EK118" s="0" t="n">
        <f aca="false">Abilities!BR118</f>
        <v>0</v>
      </c>
      <c r="EL118" s="0" t="n">
        <f aca="false">Abilities!BS118</f>
        <v>0</v>
      </c>
      <c r="EM118" s="0" t="n">
        <f aca="false">Abilities!BT118</f>
        <v>0</v>
      </c>
      <c r="EN118" s="0" t="s">
        <v>0</v>
      </c>
    </row>
    <row r="119" customFormat="false" ht="12.75" hidden="false" customHeight="false" outlineLevel="0" collapsed="false">
      <c r="A119" s="0" t="n">
        <f aca="false">Main!A119</f>
        <v>0</v>
      </c>
      <c r="B119" s="0" t="n">
        <f aca="false">Main!B119</f>
        <v>0</v>
      </c>
      <c r="C119" s="0" t="n">
        <f aca="false">Main!C119</f>
        <v>0</v>
      </c>
      <c r="D119" s="0" t="n">
        <f aca="false">Main!D119</f>
        <v>0</v>
      </c>
      <c r="E119" s="0" t="n">
        <f aca="false">Main!E119</f>
        <v>0</v>
      </c>
      <c r="F119" s="0" t="n">
        <f aca="false">Main!F119</f>
        <v>0</v>
      </c>
      <c r="G119" s="0" t="n">
        <f aca="false">Main!G119</f>
        <v>0</v>
      </c>
      <c r="H119" s="0" t="n">
        <f aca="false">Main!H119</f>
        <v>0</v>
      </c>
      <c r="I119" s="0" t="n">
        <f aca="false">Main!I119</f>
        <v>0</v>
      </c>
      <c r="J119" s="0" t="n">
        <f aca="false">Main!J119</f>
        <v>0</v>
      </c>
      <c r="K119" s="0" t="n">
        <f aca="false">Main!K119</f>
        <v>0</v>
      </c>
      <c r="L119" s="0" t="n">
        <f aca="false">Main!L119</f>
        <v>0</v>
      </c>
      <c r="M119" s="0" t="n">
        <f aca="false">Main!M119</f>
        <v>0</v>
      </c>
      <c r="N119" s="0" t="n">
        <f aca="false">Main!N119</f>
        <v>0</v>
      </c>
      <c r="O119" s="0" t="n">
        <f aca="false">Main!O119</f>
        <v>0</v>
      </c>
      <c r="P119" s="0" t="n">
        <f aca="false">Main!P119</f>
        <v>0</v>
      </c>
      <c r="Q119" s="0" t="n">
        <f aca="false">Main!Q119</f>
        <v>0</v>
      </c>
      <c r="R119" s="0" t="n">
        <f aca="false">Main!R119</f>
        <v>0</v>
      </c>
      <c r="S119" s="0" t="n">
        <f aca="false">Main!S119</f>
        <v>0</v>
      </c>
      <c r="T119" s="0" t="n">
        <f aca="false">Weapons!C119</f>
        <v>0</v>
      </c>
      <c r="U119" s="0" t="n">
        <f aca="false">Weapons!D119</f>
        <v>0</v>
      </c>
      <c r="V119" s="0" t="n">
        <f aca="false">Weapons!E119</f>
        <v>0</v>
      </c>
      <c r="W119" s="0" t="n">
        <f aca="false">Weapons!F119</f>
        <v>0</v>
      </c>
      <c r="X119" s="0" t="n">
        <f aca="false">Weapons!G119</f>
        <v>0</v>
      </c>
      <c r="Y119" s="0" t="n">
        <f aca="false">Weapons!H119</f>
        <v>0</v>
      </c>
      <c r="Z119" s="0" t="n">
        <f aca="false">Weapons!I119</f>
        <v>0</v>
      </c>
      <c r="AA119" s="0" t="n">
        <f aca="false">Weapons!J119</f>
        <v>0</v>
      </c>
      <c r="AB119" s="0" t="n">
        <f aca="false">Weapons!K119</f>
        <v>0</v>
      </c>
      <c r="AC119" s="0" t="n">
        <f aca="false">Weapons!L119</f>
        <v>0</v>
      </c>
      <c r="AD119" s="0" t="n">
        <f aca="false">Weapons!M119</f>
        <v>0</v>
      </c>
      <c r="AE119" s="0" t="n">
        <f aca="false">Weapons!N119</f>
        <v>0</v>
      </c>
      <c r="AF119" s="0" t="n">
        <f aca="false">Weapons!O119</f>
        <v>0</v>
      </c>
      <c r="AG119" s="0" t="n">
        <f aca="false">Weapons!P119</f>
        <v>0</v>
      </c>
      <c r="AH119" s="0" t="n">
        <f aca="false">Weapons!Q119</f>
        <v>0</v>
      </c>
      <c r="AI119" s="0" t="n">
        <f aca="false">Weapons!R119</f>
        <v>0</v>
      </c>
      <c r="AJ119" s="0" t="n">
        <f aca="false">Weapons!S119</f>
        <v>0</v>
      </c>
      <c r="AK119" s="0" t="n">
        <f aca="false">Weapons!T119</f>
        <v>0</v>
      </c>
      <c r="AL119" s="0" t="n">
        <f aca="false">Weapons!U119</f>
        <v>0</v>
      </c>
      <c r="AM119" s="0" t="n">
        <f aca="false">Weapons!V119</f>
        <v>0</v>
      </c>
      <c r="AN119" s="0" t="n">
        <f aca="false">Weapons!W119</f>
        <v>0</v>
      </c>
      <c r="AO119" s="0" t="n">
        <f aca="false">Weapons!X119</f>
        <v>0</v>
      </c>
      <c r="AP119" s="0" t="n">
        <f aca="false">Weapons!Y119</f>
        <v>0</v>
      </c>
      <c r="AQ119" s="0" t="n">
        <f aca="false">Weapons!Z119</f>
        <v>0</v>
      </c>
      <c r="AR119" s="0" t="n">
        <f aca="false">Weapons!AA119</f>
        <v>0</v>
      </c>
      <c r="AS119" s="0" t="n">
        <f aca="false">Weapons!AB119</f>
        <v>0</v>
      </c>
      <c r="AT119" s="0" t="n">
        <f aca="false">Weapons!AC119</f>
        <v>0</v>
      </c>
      <c r="AU119" s="0" t="n">
        <f aca="false">Weapons!AD119</f>
        <v>0</v>
      </c>
      <c r="AV119" s="0" t="n">
        <f aca="false">Weapons!AE119</f>
        <v>0</v>
      </c>
      <c r="AW119" s="0" t="n">
        <f aca="false">Weapons!AF119</f>
        <v>0</v>
      </c>
      <c r="AX119" s="0" t="n">
        <f aca="false">Weapons!AG119</f>
        <v>0</v>
      </c>
      <c r="AY119" s="0" t="n">
        <f aca="false">Requirements!C119</f>
        <v>0</v>
      </c>
      <c r="AZ119" s="0" t="n">
        <f aca="false">Requirements!D119</f>
        <v>0</v>
      </c>
      <c r="BA119" s="0" t="n">
        <f aca="false">Requirements!E119</f>
        <v>0</v>
      </c>
      <c r="BB119" s="0" t="n">
        <f aca="false">Requirements!F119</f>
        <v>0</v>
      </c>
      <c r="BC119" s="0" t="n">
        <f aca="false">Requirements!G119</f>
        <v>0</v>
      </c>
      <c r="BD119" s="0" t="n">
        <f aca="false">Requirements!H119</f>
        <v>0</v>
      </c>
      <c r="BE119" s="0" t="n">
        <f aca="false">Requirements!I119</f>
        <v>0</v>
      </c>
      <c r="BF119" s="0" t="n">
        <f aca="false">Requirements!J119</f>
        <v>0</v>
      </c>
      <c r="BG119" s="0" t="n">
        <f aca="false">Requirements!K119</f>
        <v>0</v>
      </c>
      <c r="BH119" s="0" t="n">
        <f aca="false">Requirements!L119</f>
        <v>0</v>
      </c>
      <c r="BI119" s="0" t="n">
        <f aca="false">Requirements!M119</f>
        <v>0</v>
      </c>
      <c r="BJ119" s="0" t="n">
        <f aca="false">Requirements!N119</f>
        <v>0</v>
      </c>
      <c r="BK119" s="0" t="n">
        <f aca="false">Requirements!O119</f>
        <v>0</v>
      </c>
      <c r="BL119" s="0" t="n">
        <f aca="false">Requirements!P119</f>
        <v>0</v>
      </c>
      <c r="BM119" s="0" t="n">
        <f aca="false">Requirements!Q119</f>
        <v>0</v>
      </c>
      <c r="BN119" s="0" t="n">
        <f aca="false">Requirements!R119</f>
        <v>0</v>
      </c>
      <c r="BO119" s="0" t="n">
        <f aca="false">Requirements!S119</f>
        <v>0</v>
      </c>
      <c r="BP119" s="0" t="n">
        <f aca="false">Requirements!T119</f>
        <v>0</v>
      </c>
      <c r="BQ119" s="0" t="n">
        <f aca="false">Requirements!U119</f>
        <v>0</v>
      </c>
      <c r="BR119" s="0" t="n">
        <f aca="false">Requirements!V119</f>
        <v>0</v>
      </c>
      <c r="BS119" s="0" t="n">
        <f aca="false">Requirements!W119</f>
        <v>0</v>
      </c>
      <c r="BT119" s="0" t="n">
        <f aca="false">Requirements!X119</f>
        <v>0</v>
      </c>
      <c r="BU119" s="0" t="n">
        <f aca="false">Requirements!Y119</f>
        <v>0</v>
      </c>
      <c r="BV119" s="0" t="n">
        <f aca="false">Abilities!C119</f>
        <v>0</v>
      </c>
      <c r="BW119" s="0" t="n">
        <f aca="false">Abilities!D119</f>
        <v>0</v>
      </c>
      <c r="BX119" s="0" t="n">
        <f aca="false">Abilities!E119</f>
        <v>0</v>
      </c>
      <c r="BY119" s="0" t="n">
        <f aca="false">Abilities!F119</f>
        <v>0</v>
      </c>
      <c r="BZ119" s="0" t="n">
        <f aca="false">Abilities!G119</f>
        <v>0</v>
      </c>
      <c r="CA119" s="0" t="n">
        <f aca="false">Abilities!H119</f>
        <v>0</v>
      </c>
      <c r="CB119" s="0" t="n">
        <f aca="false">Abilities!I119</f>
        <v>0</v>
      </c>
      <c r="CC119" s="0" t="n">
        <f aca="false">Abilities!J119</f>
        <v>0</v>
      </c>
      <c r="CD119" s="0" t="n">
        <f aca="false">Abilities!K119</f>
        <v>0</v>
      </c>
      <c r="CE119" s="0" t="n">
        <f aca="false">Abilities!L119</f>
        <v>0</v>
      </c>
      <c r="CF119" s="0" t="n">
        <f aca="false">Abilities!M119</f>
        <v>0</v>
      </c>
      <c r="CG119" s="0" t="n">
        <f aca="false">Abilities!N119</f>
        <v>0</v>
      </c>
      <c r="CH119" s="0" t="n">
        <f aca="false">Abilities!O119</f>
        <v>0</v>
      </c>
      <c r="CI119" s="0" t="n">
        <f aca="false">Abilities!P119</f>
        <v>0</v>
      </c>
      <c r="CJ119" s="0" t="n">
        <f aca="false">Abilities!Q119</f>
        <v>0</v>
      </c>
      <c r="CK119" s="0" t="n">
        <f aca="false">Abilities!R119</f>
        <v>0</v>
      </c>
      <c r="CL119" s="0" t="n">
        <f aca="false">Abilities!S119</f>
        <v>0</v>
      </c>
      <c r="CM119" s="0" t="n">
        <f aca="false">Abilities!T119</f>
        <v>0</v>
      </c>
      <c r="CN119" s="0" t="n">
        <f aca="false">Abilities!U119</f>
        <v>0</v>
      </c>
      <c r="CO119" s="0" t="n">
        <f aca="false">Abilities!V119</f>
        <v>0</v>
      </c>
      <c r="CP119" s="0" t="n">
        <f aca="false">Abilities!W119</f>
        <v>0</v>
      </c>
      <c r="CQ119" s="0" t="n">
        <f aca="false">Abilities!X119</f>
        <v>0</v>
      </c>
      <c r="CR119" s="0" t="n">
        <f aca="false">Abilities!Y119</f>
        <v>0</v>
      </c>
      <c r="CS119" s="0" t="n">
        <f aca="false">Abilities!Z119</f>
        <v>0</v>
      </c>
      <c r="CT119" s="0" t="n">
        <f aca="false">Abilities!AA119</f>
        <v>0</v>
      </c>
      <c r="CU119" s="0" t="n">
        <f aca="false">Abilities!AB119</f>
        <v>0</v>
      </c>
      <c r="CV119" s="0" t="n">
        <f aca="false">Abilities!AC119</f>
        <v>0</v>
      </c>
      <c r="CW119" s="0" t="n">
        <f aca="false">Abilities!AD119</f>
        <v>0</v>
      </c>
      <c r="CX119" s="0" t="n">
        <f aca="false">Abilities!AE119</f>
        <v>0</v>
      </c>
      <c r="CY119" s="0" t="n">
        <f aca="false">Abilities!AF119</f>
        <v>0</v>
      </c>
      <c r="CZ119" s="0" t="n">
        <f aca="false">Abilities!AG119</f>
        <v>0</v>
      </c>
      <c r="DA119" s="0" t="n">
        <f aca="false">Abilities!AH119</f>
        <v>0</v>
      </c>
      <c r="DB119" s="0" t="n">
        <f aca="false">Abilities!AI119</f>
        <v>0</v>
      </c>
      <c r="DC119" s="0" t="n">
        <f aca="false">Abilities!AJ119</f>
        <v>0</v>
      </c>
      <c r="DD119" s="0" t="n">
        <f aca="false">Abilities!AK119</f>
        <v>0</v>
      </c>
      <c r="DE119" s="0" t="n">
        <f aca="false">Abilities!AL119</f>
        <v>0</v>
      </c>
      <c r="DF119" s="0" t="n">
        <f aca="false">Abilities!AM119</f>
        <v>0</v>
      </c>
      <c r="DG119" s="0" t="n">
        <f aca="false">Abilities!AN119</f>
        <v>0</v>
      </c>
      <c r="DH119" s="0" t="n">
        <f aca="false">Abilities!AO119</f>
        <v>0</v>
      </c>
      <c r="DI119" s="0" t="n">
        <f aca="false">Abilities!AP119</f>
        <v>0</v>
      </c>
      <c r="DJ119" s="0" t="n">
        <f aca="false">Abilities!AQ119</f>
        <v>0</v>
      </c>
      <c r="DK119" s="0" t="n">
        <f aca="false">Abilities!AR119</f>
        <v>0</v>
      </c>
      <c r="DL119" s="0" t="n">
        <f aca="false">Abilities!AS119</f>
        <v>0</v>
      </c>
      <c r="DM119" s="0" t="n">
        <f aca="false">Abilities!AT119</f>
        <v>0</v>
      </c>
      <c r="DN119" s="0" t="n">
        <f aca="false">Abilities!AU119</f>
        <v>0</v>
      </c>
      <c r="DO119" s="0" t="n">
        <f aca="false">Abilities!AV119</f>
        <v>0</v>
      </c>
      <c r="DP119" s="0" t="n">
        <f aca="false">Abilities!AW119</f>
        <v>0</v>
      </c>
      <c r="DQ119" s="0" t="n">
        <f aca="false">Abilities!AX119</f>
        <v>0</v>
      </c>
      <c r="DR119" s="0" t="n">
        <f aca="false">Abilities!AY119</f>
        <v>0</v>
      </c>
      <c r="DS119" s="0" t="n">
        <f aca="false">Abilities!AZ119</f>
        <v>0</v>
      </c>
      <c r="DT119" s="0" t="n">
        <f aca="false">Abilities!BA119</f>
        <v>0</v>
      </c>
      <c r="DU119" s="0" t="n">
        <f aca="false">Abilities!BB119</f>
        <v>0</v>
      </c>
      <c r="DV119" s="0" t="n">
        <f aca="false">Abilities!BC119</f>
        <v>0</v>
      </c>
      <c r="DW119" s="0" t="n">
        <f aca="false">Abilities!BD119</f>
        <v>0</v>
      </c>
      <c r="DX119" s="0" t="n">
        <f aca="false">Abilities!BE119</f>
        <v>0</v>
      </c>
      <c r="DY119" s="0" t="n">
        <f aca="false">Abilities!BF119</f>
        <v>0</v>
      </c>
      <c r="DZ119" s="0" t="n">
        <f aca="false">Abilities!BG119</f>
        <v>0</v>
      </c>
      <c r="EA119" s="0" t="n">
        <f aca="false">Abilities!BH119</f>
        <v>0</v>
      </c>
      <c r="EB119" s="0" t="n">
        <f aca="false">Abilities!BI119</f>
        <v>0</v>
      </c>
      <c r="EC119" s="0" t="n">
        <f aca="false">Abilities!BJ119</f>
        <v>0</v>
      </c>
      <c r="ED119" s="0" t="n">
        <f aca="false">Abilities!BK119</f>
        <v>0</v>
      </c>
      <c r="EE119" s="0" t="n">
        <f aca="false">Abilities!BL119</f>
        <v>0</v>
      </c>
      <c r="EF119" s="0" t="n">
        <f aca="false">Abilities!BM119</f>
        <v>0</v>
      </c>
      <c r="EG119" s="0" t="n">
        <f aca="false">Abilities!BN119</f>
        <v>0</v>
      </c>
      <c r="EH119" s="0" t="n">
        <f aca="false">Abilities!BO119</f>
        <v>0</v>
      </c>
      <c r="EI119" s="0" t="n">
        <f aca="false">Abilities!BP119</f>
        <v>0</v>
      </c>
      <c r="EJ119" s="0" t="n">
        <f aca="false">Abilities!BQ119</f>
        <v>0</v>
      </c>
      <c r="EK119" s="0" t="n">
        <f aca="false">Abilities!BR119</f>
        <v>0</v>
      </c>
      <c r="EL119" s="0" t="n">
        <f aca="false">Abilities!BS119</f>
        <v>0</v>
      </c>
      <c r="EM119" s="0" t="n">
        <f aca="false">Abilities!BT119</f>
        <v>0</v>
      </c>
      <c r="EN119" s="0" t="s">
        <v>0</v>
      </c>
    </row>
    <row r="120" customFormat="false" ht="12.75" hidden="false" customHeight="false" outlineLevel="0" collapsed="false">
      <c r="A120" s="0" t="n">
        <f aca="false">Main!A120</f>
        <v>0</v>
      </c>
      <c r="B120" s="0" t="n">
        <f aca="false">Main!B120</f>
        <v>0</v>
      </c>
      <c r="C120" s="0" t="n">
        <f aca="false">Main!C120</f>
        <v>0</v>
      </c>
      <c r="D120" s="0" t="n">
        <f aca="false">Main!D120</f>
        <v>0</v>
      </c>
      <c r="E120" s="0" t="n">
        <f aca="false">Main!E120</f>
        <v>0</v>
      </c>
      <c r="F120" s="0" t="n">
        <f aca="false">Main!F120</f>
        <v>0</v>
      </c>
      <c r="G120" s="0" t="n">
        <f aca="false">Main!G120</f>
        <v>0</v>
      </c>
      <c r="H120" s="0" t="n">
        <f aca="false">Main!H120</f>
        <v>0</v>
      </c>
      <c r="I120" s="0" t="n">
        <f aca="false">Main!I120</f>
        <v>0</v>
      </c>
      <c r="J120" s="0" t="n">
        <f aca="false">Main!J120</f>
        <v>0</v>
      </c>
      <c r="K120" s="0" t="n">
        <f aca="false">Main!K120</f>
        <v>0</v>
      </c>
      <c r="L120" s="0" t="n">
        <f aca="false">Main!L120</f>
        <v>0</v>
      </c>
      <c r="M120" s="0" t="n">
        <f aca="false">Main!M120</f>
        <v>0</v>
      </c>
      <c r="N120" s="0" t="n">
        <f aca="false">Main!N120</f>
        <v>0</v>
      </c>
      <c r="O120" s="0" t="n">
        <f aca="false">Main!O120</f>
        <v>0</v>
      </c>
      <c r="P120" s="0" t="n">
        <f aca="false">Main!P120</f>
        <v>0</v>
      </c>
      <c r="Q120" s="0" t="n">
        <f aca="false">Main!Q120</f>
        <v>0</v>
      </c>
      <c r="R120" s="0" t="n">
        <f aca="false">Main!R120</f>
        <v>0</v>
      </c>
      <c r="S120" s="0" t="n">
        <f aca="false">Main!S120</f>
        <v>0</v>
      </c>
      <c r="T120" s="0" t="n">
        <f aca="false">Weapons!C120</f>
        <v>0</v>
      </c>
      <c r="U120" s="0" t="n">
        <f aca="false">Weapons!D120</f>
        <v>0</v>
      </c>
      <c r="V120" s="0" t="n">
        <f aca="false">Weapons!E120</f>
        <v>0</v>
      </c>
      <c r="W120" s="0" t="n">
        <f aca="false">Weapons!F120</f>
        <v>0</v>
      </c>
      <c r="X120" s="0" t="n">
        <f aca="false">Weapons!G120</f>
        <v>0</v>
      </c>
      <c r="Y120" s="0" t="n">
        <f aca="false">Weapons!H120</f>
        <v>0</v>
      </c>
      <c r="Z120" s="0" t="n">
        <f aca="false">Weapons!I120</f>
        <v>0</v>
      </c>
      <c r="AA120" s="0" t="n">
        <f aca="false">Weapons!J120</f>
        <v>0</v>
      </c>
      <c r="AB120" s="0" t="n">
        <f aca="false">Weapons!K120</f>
        <v>0</v>
      </c>
      <c r="AC120" s="0" t="n">
        <f aca="false">Weapons!L120</f>
        <v>0</v>
      </c>
      <c r="AD120" s="0" t="n">
        <f aca="false">Weapons!M120</f>
        <v>0</v>
      </c>
      <c r="AE120" s="0" t="n">
        <f aca="false">Weapons!N120</f>
        <v>0</v>
      </c>
      <c r="AF120" s="0" t="n">
        <f aca="false">Weapons!O120</f>
        <v>0</v>
      </c>
      <c r="AG120" s="0" t="n">
        <f aca="false">Weapons!P120</f>
        <v>0</v>
      </c>
      <c r="AH120" s="0" t="n">
        <f aca="false">Weapons!Q120</f>
        <v>0</v>
      </c>
      <c r="AI120" s="0" t="n">
        <f aca="false">Weapons!R120</f>
        <v>0</v>
      </c>
      <c r="AJ120" s="0" t="n">
        <f aca="false">Weapons!S120</f>
        <v>0</v>
      </c>
      <c r="AK120" s="0" t="n">
        <f aca="false">Weapons!T120</f>
        <v>0</v>
      </c>
      <c r="AL120" s="0" t="n">
        <f aca="false">Weapons!U120</f>
        <v>0</v>
      </c>
      <c r="AM120" s="0" t="n">
        <f aca="false">Weapons!V120</f>
        <v>0</v>
      </c>
      <c r="AN120" s="0" t="n">
        <f aca="false">Weapons!W120</f>
        <v>0</v>
      </c>
      <c r="AO120" s="0" t="n">
        <f aca="false">Weapons!X120</f>
        <v>0</v>
      </c>
      <c r="AP120" s="0" t="n">
        <f aca="false">Weapons!Y120</f>
        <v>0</v>
      </c>
      <c r="AQ120" s="0" t="n">
        <f aca="false">Weapons!Z120</f>
        <v>0</v>
      </c>
      <c r="AR120" s="0" t="n">
        <f aca="false">Weapons!AA120</f>
        <v>0</v>
      </c>
      <c r="AS120" s="0" t="n">
        <f aca="false">Weapons!AB120</f>
        <v>0</v>
      </c>
      <c r="AT120" s="0" t="n">
        <f aca="false">Weapons!AC120</f>
        <v>0</v>
      </c>
      <c r="AU120" s="0" t="n">
        <f aca="false">Weapons!AD120</f>
        <v>0</v>
      </c>
      <c r="AV120" s="0" t="n">
        <f aca="false">Weapons!AE120</f>
        <v>0</v>
      </c>
      <c r="AW120" s="0" t="n">
        <f aca="false">Weapons!AF120</f>
        <v>0</v>
      </c>
      <c r="AX120" s="0" t="n">
        <f aca="false">Weapons!AG120</f>
        <v>0</v>
      </c>
      <c r="AY120" s="0" t="n">
        <f aca="false">Requirements!C120</f>
        <v>0</v>
      </c>
      <c r="AZ120" s="0" t="n">
        <f aca="false">Requirements!D120</f>
        <v>0</v>
      </c>
      <c r="BA120" s="0" t="n">
        <f aca="false">Requirements!E120</f>
        <v>0</v>
      </c>
      <c r="BB120" s="0" t="n">
        <f aca="false">Requirements!F120</f>
        <v>0</v>
      </c>
      <c r="BC120" s="0" t="n">
        <f aca="false">Requirements!G120</f>
        <v>0</v>
      </c>
      <c r="BD120" s="0" t="n">
        <f aca="false">Requirements!H120</f>
        <v>0</v>
      </c>
      <c r="BE120" s="0" t="n">
        <f aca="false">Requirements!I120</f>
        <v>0</v>
      </c>
      <c r="BF120" s="0" t="n">
        <f aca="false">Requirements!J120</f>
        <v>0</v>
      </c>
      <c r="BG120" s="0" t="n">
        <f aca="false">Requirements!K120</f>
        <v>0</v>
      </c>
      <c r="BH120" s="0" t="n">
        <f aca="false">Requirements!L120</f>
        <v>0</v>
      </c>
      <c r="BI120" s="0" t="n">
        <f aca="false">Requirements!M120</f>
        <v>0</v>
      </c>
      <c r="BJ120" s="0" t="n">
        <f aca="false">Requirements!N120</f>
        <v>0</v>
      </c>
      <c r="BK120" s="0" t="n">
        <f aca="false">Requirements!O120</f>
        <v>0</v>
      </c>
      <c r="BL120" s="0" t="n">
        <f aca="false">Requirements!P120</f>
        <v>0</v>
      </c>
      <c r="BM120" s="0" t="n">
        <f aca="false">Requirements!Q120</f>
        <v>0</v>
      </c>
      <c r="BN120" s="0" t="n">
        <f aca="false">Requirements!R120</f>
        <v>0</v>
      </c>
      <c r="BO120" s="0" t="n">
        <f aca="false">Requirements!S120</f>
        <v>0</v>
      </c>
      <c r="BP120" s="0" t="n">
        <f aca="false">Requirements!T120</f>
        <v>0</v>
      </c>
      <c r="BQ120" s="0" t="n">
        <f aca="false">Requirements!U120</f>
        <v>0</v>
      </c>
      <c r="BR120" s="0" t="n">
        <f aca="false">Requirements!V120</f>
        <v>0</v>
      </c>
      <c r="BS120" s="0" t="n">
        <f aca="false">Requirements!W120</f>
        <v>0</v>
      </c>
      <c r="BT120" s="0" t="n">
        <f aca="false">Requirements!X120</f>
        <v>0</v>
      </c>
      <c r="BU120" s="0" t="n">
        <f aca="false">Requirements!Y120</f>
        <v>0</v>
      </c>
      <c r="BV120" s="0" t="n">
        <f aca="false">Abilities!C120</f>
        <v>0</v>
      </c>
      <c r="BW120" s="0" t="n">
        <f aca="false">Abilities!D120</f>
        <v>0</v>
      </c>
      <c r="BX120" s="0" t="n">
        <f aca="false">Abilities!E120</f>
        <v>0</v>
      </c>
      <c r="BY120" s="0" t="n">
        <f aca="false">Abilities!F120</f>
        <v>0</v>
      </c>
      <c r="BZ120" s="0" t="n">
        <f aca="false">Abilities!G120</f>
        <v>0</v>
      </c>
      <c r="CA120" s="0" t="n">
        <f aca="false">Abilities!H120</f>
        <v>0</v>
      </c>
      <c r="CB120" s="0" t="n">
        <f aca="false">Abilities!I120</f>
        <v>0</v>
      </c>
      <c r="CC120" s="0" t="n">
        <f aca="false">Abilities!J120</f>
        <v>0</v>
      </c>
      <c r="CD120" s="0" t="n">
        <f aca="false">Abilities!K120</f>
        <v>0</v>
      </c>
      <c r="CE120" s="0" t="n">
        <f aca="false">Abilities!L120</f>
        <v>0</v>
      </c>
      <c r="CF120" s="0" t="n">
        <f aca="false">Abilities!M120</f>
        <v>0</v>
      </c>
      <c r="CG120" s="0" t="n">
        <f aca="false">Abilities!N120</f>
        <v>0</v>
      </c>
      <c r="CH120" s="0" t="n">
        <f aca="false">Abilities!O120</f>
        <v>0</v>
      </c>
      <c r="CI120" s="0" t="n">
        <f aca="false">Abilities!P120</f>
        <v>0</v>
      </c>
      <c r="CJ120" s="0" t="n">
        <f aca="false">Abilities!Q120</f>
        <v>0</v>
      </c>
      <c r="CK120" s="0" t="n">
        <f aca="false">Abilities!R120</f>
        <v>0</v>
      </c>
      <c r="CL120" s="0" t="n">
        <f aca="false">Abilities!S120</f>
        <v>0</v>
      </c>
      <c r="CM120" s="0" t="n">
        <f aca="false">Abilities!T120</f>
        <v>0</v>
      </c>
      <c r="CN120" s="0" t="n">
        <f aca="false">Abilities!U120</f>
        <v>0</v>
      </c>
      <c r="CO120" s="0" t="n">
        <f aca="false">Abilities!V120</f>
        <v>0</v>
      </c>
      <c r="CP120" s="0" t="n">
        <f aca="false">Abilities!W120</f>
        <v>0</v>
      </c>
      <c r="CQ120" s="0" t="n">
        <f aca="false">Abilities!X120</f>
        <v>0</v>
      </c>
      <c r="CR120" s="0" t="n">
        <f aca="false">Abilities!Y120</f>
        <v>0</v>
      </c>
      <c r="CS120" s="0" t="n">
        <f aca="false">Abilities!Z120</f>
        <v>0</v>
      </c>
      <c r="CT120" s="0" t="n">
        <f aca="false">Abilities!AA120</f>
        <v>0</v>
      </c>
      <c r="CU120" s="0" t="n">
        <f aca="false">Abilities!AB120</f>
        <v>0</v>
      </c>
      <c r="CV120" s="0" t="n">
        <f aca="false">Abilities!AC120</f>
        <v>0</v>
      </c>
      <c r="CW120" s="0" t="n">
        <f aca="false">Abilities!AD120</f>
        <v>0</v>
      </c>
      <c r="CX120" s="0" t="n">
        <f aca="false">Abilities!AE120</f>
        <v>0</v>
      </c>
      <c r="CY120" s="0" t="n">
        <f aca="false">Abilities!AF120</f>
        <v>0</v>
      </c>
      <c r="CZ120" s="0" t="n">
        <f aca="false">Abilities!AG120</f>
        <v>0</v>
      </c>
      <c r="DA120" s="0" t="n">
        <f aca="false">Abilities!AH120</f>
        <v>0</v>
      </c>
      <c r="DB120" s="0" t="n">
        <f aca="false">Abilities!AI120</f>
        <v>0</v>
      </c>
      <c r="DC120" s="0" t="n">
        <f aca="false">Abilities!AJ120</f>
        <v>0</v>
      </c>
      <c r="DD120" s="0" t="n">
        <f aca="false">Abilities!AK120</f>
        <v>0</v>
      </c>
      <c r="DE120" s="0" t="n">
        <f aca="false">Abilities!AL120</f>
        <v>0</v>
      </c>
      <c r="DF120" s="0" t="n">
        <f aca="false">Abilities!AM120</f>
        <v>0</v>
      </c>
      <c r="DG120" s="0" t="n">
        <f aca="false">Abilities!AN120</f>
        <v>0</v>
      </c>
      <c r="DH120" s="0" t="n">
        <f aca="false">Abilities!AO120</f>
        <v>0</v>
      </c>
      <c r="DI120" s="0" t="n">
        <f aca="false">Abilities!AP120</f>
        <v>0</v>
      </c>
      <c r="DJ120" s="0" t="n">
        <f aca="false">Abilities!AQ120</f>
        <v>0</v>
      </c>
      <c r="DK120" s="0" t="n">
        <f aca="false">Abilities!AR120</f>
        <v>0</v>
      </c>
      <c r="DL120" s="0" t="n">
        <f aca="false">Abilities!AS120</f>
        <v>0</v>
      </c>
      <c r="DM120" s="0" t="n">
        <f aca="false">Abilities!AT120</f>
        <v>0</v>
      </c>
      <c r="DN120" s="0" t="n">
        <f aca="false">Abilities!AU120</f>
        <v>0</v>
      </c>
      <c r="DO120" s="0" t="n">
        <f aca="false">Abilities!AV120</f>
        <v>0</v>
      </c>
      <c r="DP120" s="0" t="n">
        <f aca="false">Abilities!AW120</f>
        <v>0</v>
      </c>
      <c r="DQ120" s="0" t="n">
        <f aca="false">Abilities!AX120</f>
        <v>0</v>
      </c>
      <c r="DR120" s="0" t="n">
        <f aca="false">Abilities!AY120</f>
        <v>0</v>
      </c>
      <c r="DS120" s="0" t="n">
        <f aca="false">Abilities!AZ120</f>
        <v>0</v>
      </c>
      <c r="DT120" s="0" t="n">
        <f aca="false">Abilities!BA120</f>
        <v>0</v>
      </c>
      <c r="DU120" s="0" t="n">
        <f aca="false">Abilities!BB120</f>
        <v>0</v>
      </c>
      <c r="DV120" s="0" t="n">
        <f aca="false">Abilities!BC120</f>
        <v>0</v>
      </c>
      <c r="DW120" s="0" t="n">
        <f aca="false">Abilities!BD120</f>
        <v>0</v>
      </c>
      <c r="DX120" s="0" t="n">
        <f aca="false">Abilities!BE120</f>
        <v>0</v>
      </c>
      <c r="DY120" s="0" t="n">
        <f aca="false">Abilities!BF120</f>
        <v>0</v>
      </c>
      <c r="DZ120" s="0" t="n">
        <f aca="false">Abilities!BG120</f>
        <v>0</v>
      </c>
      <c r="EA120" s="0" t="n">
        <f aca="false">Abilities!BH120</f>
        <v>0</v>
      </c>
      <c r="EB120" s="0" t="n">
        <f aca="false">Abilities!BI120</f>
        <v>0</v>
      </c>
      <c r="EC120" s="0" t="n">
        <f aca="false">Abilities!BJ120</f>
        <v>0</v>
      </c>
      <c r="ED120" s="0" t="n">
        <f aca="false">Abilities!BK120</f>
        <v>0</v>
      </c>
      <c r="EE120" s="0" t="n">
        <f aca="false">Abilities!BL120</f>
        <v>0</v>
      </c>
      <c r="EF120" s="0" t="n">
        <f aca="false">Abilities!BM120</f>
        <v>0</v>
      </c>
      <c r="EG120" s="0" t="n">
        <f aca="false">Abilities!BN120</f>
        <v>0</v>
      </c>
      <c r="EH120" s="0" t="n">
        <f aca="false">Abilities!BO120</f>
        <v>0</v>
      </c>
      <c r="EI120" s="0" t="n">
        <f aca="false">Abilities!BP120</f>
        <v>0</v>
      </c>
      <c r="EJ120" s="0" t="n">
        <f aca="false">Abilities!BQ120</f>
        <v>0</v>
      </c>
      <c r="EK120" s="0" t="n">
        <f aca="false">Abilities!BR120</f>
        <v>0</v>
      </c>
      <c r="EL120" s="0" t="n">
        <f aca="false">Abilities!BS120</f>
        <v>0</v>
      </c>
      <c r="EM120" s="0" t="n">
        <f aca="false">Abilities!BT120</f>
        <v>0</v>
      </c>
      <c r="EN120" s="0" t="s">
        <v>0</v>
      </c>
    </row>
    <row r="121" customFormat="false" ht="12.75" hidden="false" customHeight="false" outlineLevel="0" collapsed="false">
      <c r="A121" s="0" t="n">
        <f aca="false">Main!A121</f>
        <v>0</v>
      </c>
      <c r="B121" s="0" t="n">
        <f aca="false">Main!B121</f>
        <v>0</v>
      </c>
      <c r="C121" s="0" t="n">
        <f aca="false">Main!C121</f>
        <v>0</v>
      </c>
      <c r="D121" s="0" t="n">
        <f aca="false">Main!D121</f>
        <v>0</v>
      </c>
      <c r="E121" s="0" t="n">
        <f aca="false">Main!E121</f>
        <v>0</v>
      </c>
      <c r="F121" s="0" t="n">
        <f aca="false">Main!F121</f>
        <v>0</v>
      </c>
      <c r="G121" s="0" t="n">
        <f aca="false">Main!G121</f>
        <v>0</v>
      </c>
      <c r="H121" s="0" t="n">
        <f aca="false">Main!H121</f>
        <v>0</v>
      </c>
      <c r="I121" s="0" t="n">
        <f aca="false">Main!I121</f>
        <v>0</v>
      </c>
      <c r="J121" s="0" t="n">
        <f aca="false">Main!J121</f>
        <v>0</v>
      </c>
      <c r="K121" s="0" t="n">
        <f aca="false">Main!K121</f>
        <v>0</v>
      </c>
      <c r="L121" s="0" t="n">
        <f aca="false">Main!L121</f>
        <v>0</v>
      </c>
      <c r="M121" s="0" t="n">
        <f aca="false">Main!M121</f>
        <v>0</v>
      </c>
      <c r="N121" s="0" t="n">
        <f aca="false">Main!N121</f>
        <v>0</v>
      </c>
      <c r="O121" s="0" t="n">
        <f aca="false">Main!O121</f>
        <v>0</v>
      </c>
      <c r="P121" s="0" t="n">
        <f aca="false">Main!P121</f>
        <v>0</v>
      </c>
      <c r="Q121" s="0" t="n">
        <f aca="false">Main!Q121</f>
        <v>0</v>
      </c>
      <c r="R121" s="0" t="n">
        <f aca="false">Main!R121</f>
        <v>0</v>
      </c>
      <c r="S121" s="0" t="n">
        <f aca="false">Main!S121</f>
        <v>0</v>
      </c>
      <c r="T121" s="0" t="n">
        <f aca="false">Weapons!C121</f>
        <v>0</v>
      </c>
      <c r="U121" s="0" t="n">
        <f aca="false">Weapons!D121</f>
        <v>0</v>
      </c>
      <c r="V121" s="0" t="n">
        <f aca="false">Weapons!E121</f>
        <v>0</v>
      </c>
      <c r="W121" s="0" t="n">
        <f aca="false">Weapons!F121</f>
        <v>0</v>
      </c>
      <c r="X121" s="0" t="n">
        <f aca="false">Weapons!G121</f>
        <v>0</v>
      </c>
      <c r="Y121" s="0" t="n">
        <f aca="false">Weapons!H121</f>
        <v>0</v>
      </c>
      <c r="Z121" s="0" t="n">
        <f aca="false">Weapons!I121</f>
        <v>0</v>
      </c>
      <c r="AA121" s="0" t="n">
        <f aca="false">Weapons!J121</f>
        <v>0</v>
      </c>
      <c r="AB121" s="0" t="n">
        <f aca="false">Weapons!K121</f>
        <v>0</v>
      </c>
      <c r="AC121" s="0" t="n">
        <f aca="false">Weapons!L121</f>
        <v>0</v>
      </c>
      <c r="AD121" s="0" t="n">
        <f aca="false">Weapons!M121</f>
        <v>0</v>
      </c>
      <c r="AE121" s="0" t="n">
        <f aca="false">Weapons!N121</f>
        <v>0</v>
      </c>
      <c r="AF121" s="0" t="n">
        <f aca="false">Weapons!O121</f>
        <v>0</v>
      </c>
      <c r="AG121" s="0" t="n">
        <f aca="false">Weapons!P121</f>
        <v>0</v>
      </c>
      <c r="AH121" s="0" t="n">
        <f aca="false">Weapons!Q121</f>
        <v>0</v>
      </c>
      <c r="AI121" s="0" t="n">
        <f aca="false">Weapons!R121</f>
        <v>0</v>
      </c>
      <c r="AJ121" s="0" t="n">
        <f aca="false">Weapons!S121</f>
        <v>0</v>
      </c>
      <c r="AK121" s="0" t="n">
        <f aca="false">Weapons!T121</f>
        <v>0</v>
      </c>
      <c r="AL121" s="0" t="n">
        <f aca="false">Weapons!U121</f>
        <v>0</v>
      </c>
      <c r="AM121" s="0" t="n">
        <f aca="false">Weapons!V121</f>
        <v>0</v>
      </c>
      <c r="AN121" s="0" t="n">
        <f aca="false">Weapons!W121</f>
        <v>0</v>
      </c>
      <c r="AO121" s="0" t="n">
        <f aca="false">Weapons!X121</f>
        <v>0</v>
      </c>
      <c r="AP121" s="0" t="n">
        <f aca="false">Weapons!Y121</f>
        <v>0</v>
      </c>
      <c r="AQ121" s="0" t="n">
        <f aca="false">Weapons!Z121</f>
        <v>0</v>
      </c>
      <c r="AR121" s="0" t="n">
        <f aca="false">Weapons!AA121</f>
        <v>0</v>
      </c>
      <c r="AS121" s="0" t="n">
        <f aca="false">Weapons!AB121</f>
        <v>0</v>
      </c>
      <c r="AT121" s="0" t="n">
        <f aca="false">Weapons!AC121</f>
        <v>0</v>
      </c>
      <c r="AU121" s="0" t="n">
        <f aca="false">Weapons!AD121</f>
        <v>0</v>
      </c>
      <c r="AV121" s="0" t="n">
        <f aca="false">Weapons!AE121</f>
        <v>0</v>
      </c>
      <c r="AW121" s="0" t="n">
        <f aca="false">Weapons!AF121</f>
        <v>0</v>
      </c>
      <c r="AX121" s="0" t="n">
        <f aca="false">Weapons!AG121</f>
        <v>0</v>
      </c>
      <c r="AY121" s="0" t="n">
        <f aca="false">Requirements!C121</f>
        <v>0</v>
      </c>
      <c r="AZ121" s="0" t="n">
        <f aca="false">Requirements!D121</f>
        <v>0</v>
      </c>
      <c r="BA121" s="0" t="n">
        <f aca="false">Requirements!E121</f>
        <v>0</v>
      </c>
      <c r="BB121" s="0" t="n">
        <f aca="false">Requirements!F121</f>
        <v>0</v>
      </c>
      <c r="BC121" s="0" t="n">
        <f aca="false">Requirements!G121</f>
        <v>0</v>
      </c>
      <c r="BD121" s="0" t="n">
        <f aca="false">Requirements!H121</f>
        <v>0</v>
      </c>
      <c r="BE121" s="0" t="n">
        <f aca="false">Requirements!I121</f>
        <v>0</v>
      </c>
      <c r="BF121" s="0" t="n">
        <f aca="false">Requirements!J121</f>
        <v>0</v>
      </c>
      <c r="BG121" s="0" t="n">
        <f aca="false">Requirements!K121</f>
        <v>0</v>
      </c>
      <c r="BH121" s="0" t="n">
        <f aca="false">Requirements!L121</f>
        <v>0</v>
      </c>
      <c r="BI121" s="0" t="n">
        <f aca="false">Requirements!M121</f>
        <v>0</v>
      </c>
      <c r="BJ121" s="0" t="n">
        <f aca="false">Requirements!N121</f>
        <v>0</v>
      </c>
      <c r="BK121" s="0" t="n">
        <f aca="false">Requirements!O121</f>
        <v>0</v>
      </c>
      <c r="BL121" s="0" t="n">
        <f aca="false">Requirements!P121</f>
        <v>0</v>
      </c>
      <c r="BM121" s="0" t="n">
        <f aca="false">Requirements!Q121</f>
        <v>0</v>
      </c>
      <c r="BN121" s="0" t="n">
        <f aca="false">Requirements!R121</f>
        <v>0</v>
      </c>
      <c r="BO121" s="0" t="n">
        <f aca="false">Requirements!S121</f>
        <v>0</v>
      </c>
      <c r="BP121" s="0" t="n">
        <f aca="false">Requirements!T121</f>
        <v>0</v>
      </c>
      <c r="BQ121" s="0" t="n">
        <f aca="false">Requirements!U121</f>
        <v>0</v>
      </c>
      <c r="BR121" s="0" t="n">
        <f aca="false">Requirements!V121</f>
        <v>0</v>
      </c>
      <c r="BS121" s="0" t="n">
        <f aca="false">Requirements!W121</f>
        <v>0</v>
      </c>
      <c r="BT121" s="0" t="n">
        <f aca="false">Requirements!X121</f>
        <v>0</v>
      </c>
      <c r="BU121" s="0" t="n">
        <f aca="false">Requirements!Y121</f>
        <v>0</v>
      </c>
      <c r="BV121" s="0" t="n">
        <f aca="false">Abilities!C121</f>
        <v>0</v>
      </c>
      <c r="BW121" s="0" t="n">
        <f aca="false">Abilities!D121</f>
        <v>0</v>
      </c>
      <c r="BX121" s="0" t="n">
        <f aca="false">Abilities!E121</f>
        <v>0</v>
      </c>
      <c r="BY121" s="0" t="n">
        <f aca="false">Abilities!F121</f>
        <v>0</v>
      </c>
      <c r="BZ121" s="0" t="n">
        <f aca="false">Abilities!G121</f>
        <v>0</v>
      </c>
      <c r="CA121" s="0" t="n">
        <f aca="false">Abilities!H121</f>
        <v>0</v>
      </c>
      <c r="CB121" s="0" t="n">
        <f aca="false">Abilities!I121</f>
        <v>0</v>
      </c>
      <c r="CC121" s="0" t="n">
        <f aca="false">Abilities!J121</f>
        <v>0</v>
      </c>
      <c r="CD121" s="0" t="n">
        <f aca="false">Abilities!K121</f>
        <v>0</v>
      </c>
      <c r="CE121" s="0" t="n">
        <f aca="false">Abilities!L121</f>
        <v>0</v>
      </c>
      <c r="CF121" s="0" t="n">
        <f aca="false">Abilities!M121</f>
        <v>0</v>
      </c>
      <c r="CG121" s="0" t="n">
        <f aca="false">Abilities!N121</f>
        <v>0</v>
      </c>
      <c r="CH121" s="0" t="n">
        <f aca="false">Abilities!O121</f>
        <v>0</v>
      </c>
      <c r="CI121" s="0" t="n">
        <f aca="false">Abilities!P121</f>
        <v>0</v>
      </c>
      <c r="CJ121" s="0" t="n">
        <f aca="false">Abilities!Q121</f>
        <v>0</v>
      </c>
      <c r="CK121" s="0" t="n">
        <f aca="false">Abilities!R121</f>
        <v>0</v>
      </c>
      <c r="CL121" s="0" t="n">
        <f aca="false">Abilities!S121</f>
        <v>0</v>
      </c>
      <c r="CM121" s="0" t="n">
        <f aca="false">Abilities!T121</f>
        <v>0</v>
      </c>
      <c r="CN121" s="0" t="n">
        <f aca="false">Abilities!U121</f>
        <v>0</v>
      </c>
      <c r="CO121" s="0" t="n">
        <f aca="false">Abilities!V121</f>
        <v>0</v>
      </c>
      <c r="CP121" s="0" t="n">
        <f aca="false">Abilities!W121</f>
        <v>0</v>
      </c>
      <c r="CQ121" s="0" t="n">
        <f aca="false">Abilities!X121</f>
        <v>0</v>
      </c>
      <c r="CR121" s="0" t="n">
        <f aca="false">Abilities!Y121</f>
        <v>0</v>
      </c>
      <c r="CS121" s="0" t="n">
        <f aca="false">Abilities!Z121</f>
        <v>0</v>
      </c>
      <c r="CT121" s="0" t="n">
        <f aca="false">Abilities!AA121</f>
        <v>0</v>
      </c>
      <c r="CU121" s="0" t="n">
        <f aca="false">Abilities!AB121</f>
        <v>0</v>
      </c>
      <c r="CV121" s="0" t="n">
        <f aca="false">Abilities!AC121</f>
        <v>0</v>
      </c>
      <c r="CW121" s="0" t="n">
        <f aca="false">Abilities!AD121</f>
        <v>0</v>
      </c>
      <c r="CX121" s="0" t="n">
        <f aca="false">Abilities!AE121</f>
        <v>0</v>
      </c>
      <c r="CY121" s="0" t="n">
        <f aca="false">Abilities!AF121</f>
        <v>0</v>
      </c>
      <c r="CZ121" s="0" t="n">
        <f aca="false">Abilities!AG121</f>
        <v>0</v>
      </c>
      <c r="DA121" s="0" t="n">
        <f aca="false">Abilities!AH121</f>
        <v>0</v>
      </c>
      <c r="DB121" s="0" t="n">
        <f aca="false">Abilities!AI121</f>
        <v>0</v>
      </c>
      <c r="DC121" s="0" t="n">
        <f aca="false">Abilities!AJ121</f>
        <v>0</v>
      </c>
      <c r="DD121" s="0" t="n">
        <f aca="false">Abilities!AK121</f>
        <v>0</v>
      </c>
      <c r="DE121" s="0" t="n">
        <f aca="false">Abilities!AL121</f>
        <v>0</v>
      </c>
      <c r="DF121" s="0" t="n">
        <f aca="false">Abilities!AM121</f>
        <v>0</v>
      </c>
      <c r="DG121" s="0" t="n">
        <f aca="false">Abilities!AN121</f>
        <v>0</v>
      </c>
      <c r="DH121" s="0" t="n">
        <f aca="false">Abilities!AO121</f>
        <v>0</v>
      </c>
      <c r="DI121" s="0" t="n">
        <f aca="false">Abilities!AP121</f>
        <v>0</v>
      </c>
      <c r="DJ121" s="0" t="n">
        <f aca="false">Abilities!AQ121</f>
        <v>0</v>
      </c>
      <c r="DK121" s="0" t="n">
        <f aca="false">Abilities!AR121</f>
        <v>0</v>
      </c>
      <c r="DL121" s="0" t="n">
        <f aca="false">Abilities!AS121</f>
        <v>0</v>
      </c>
      <c r="DM121" s="0" t="n">
        <f aca="false">Abilities!AT121</f>
        <v>0</v>
      </c>
      <c r="DN121" s="0" t="n">
        <f aca="false">Abilities!AU121</f>
        <v>0</v>
      </c>
      <c r="DO121" s="0" t="n">
        <f aca="false">Abilities!AV121</f>
        <v>0</v>
      </c>
      <c r="DP121" s="0" t="n">
        <f aca="false">Abilities!AW121</f>
        <v>0</v>
      </c>
      <c r="DQ121" s="0" t="n">
        <f aca="false">Abilities!AX121</f>
        <v>0</v>
      </c>
      <c r="DR121" s="0" t="n">
        <f aca="false">Abilities!AY121</f>
        <v>0</v>
      </c>
      <c r="DS121" s="0" t="n">
        <f aca="false">Abilities!AZ121</f>
        <v>0</v>
      </c>
      <c r="DT121" s="0" t="n">
        <f aca="false">Abilities!BA121</f>
        <v>0</v>
      </c>
      <c r="DU121" s="0" t="n">
        <f aca="false">Abilities!BB121</f>
        <v>0</v>
      </c>
      <c r="DV121" s="0" t="n">
        <f aca="false">Abilities!BC121</f>
        <v>0</v>
      </c>
      <c r="DW121" s="0" t="n">
        <f aca="false">Abilities!BD121</f>
        <v>0</v>
      </c>
      <c r="DX121" s="0" t="n">
        <f aca="false">Abilities!BE121</f>
        <v>0</v>
      </c>
      <c r="DY121" s="0" t="n">
        <f aca="false">Abilities!BF121</f>
        <v>0</v>
      </c>
      <c r="DZ121" s="0" t="n">
        <f aca="false">Abilities!BG121</f>
        <v>0</v>
      </c>
      <c r="EA121" s="0" t="n">
        <f aca="false">Abilities!BH121</f>
        <v>0</v>
      </c>
      <c r="EB121" s="0" t="n">
        <f aca="false">Abilities!BI121</f>
        <v>0</v>
      </c>
      <c r="EC121" s="0" t="n">
        <f aca="false">Abilities!BJ121</f>
        <v>0</v>
      </c>
      <c r="ED121" s="0" t="n">
        <f aca="false">Abilities!BK121</f>
        <v>0</v>
      </c>
      <c r="EE121" s="0" t="n">
        <f aca="false">Abilities!BL121</f>
        <v>0</v>
      </c>
      <c r="EF121" s="0" t="n">
        <f aca="false">Abilities!BM121</f>
        <v>0</v>
      </c>
      <c r="EG121" s="0" t="n">
        <f aca="false">Abilities!BN121</f>
        <v>0</v>
      </c>
      <c r="EH121" s="0" t="n">
        <f aca="false">Abilities!BO121</f>
        <v>0</v>
      </c>
      <c r="EI121" s="0" t="n">
        <f aca="false">Abilities!BP121</f>
        <v>0</v>
      </c>
      <c r="EJ121" s="0" t="n">
        <f aca="false">Abilities!BQ121</f>
        <v>0</v>
      </c>
      <c r="EK121" s="0" t="n">
        <f aca="false">Abilities!BR121</f>
        <v>0</v>
      </c>
      <c r="EL121" s="0" t="n">
        <f aca="false">Abilities!BS121</f>
        <v>0</v>
      </c>
      <c r="EM121" s="0" t="n">
        <f aca="false">Abilities!BT121</f>
        <v>0</v>
      </c>
      <c r="EN121" s="0" t="s">
        <v>0</v>
      </c>
    </row>
    <row r="122" customFormat="false" ht="12.75" hidden="false" customHeight="false" outlineLevel="0" collapsed="false">
      <c r="A122" s="0" t="n">
        <f aca="false">Main!A122</f>
        <v>0</v>
      </c>
      <c r="B122" s="0" t="n">
        <f aca="false">Main!B122</f>
        <v>0</v>
      </c>
      <c r="C122" s="0" t="n">
        <f aca="false">Main!C122</f>
        <v>0</v>
      </c>
      <c r="D122" s="0" t="n">
        <f aca="false">Main!D122</f>
        <v>0</v>
      </c>
      <c r="E122" s="0" t="n">
        <f aca="false">Main!E122</f>
        <v>0</v>
      </c>
      <c r="F122" s="0" t="n">
        <f aca="false">Main!F122</f>
        <v>0</v>
      </c>
      <c r="G122" s="0" t="n">
        <f aca="false">Main!G122</f>
        <v>0</v>
      </c>
      <c r="H122" s="0" t="n">
        <f aca="false">Main!H122</f>
        <v>0</v>
      </c>
      <c r="I122" s="0" t="n">
        <f aca="false">Main!I122</f>
        <v>0</v>
      </c>
      <c r="J122" s="0" t="n">
        <f aca="false">Main!J122</f>
        <v>0</v>
      </c>
      <c r="K122" s="0" t="n">
        <f aca="false">Main!K122</f>
        <v>0</v>
      </c>
      <c r="L122" s="0" t="n">
        <f aca="false">Main!L122</f>
        <v>0</v>
      </c>
      <c r="M122" s="0" t="n">
        <f aca="false">Main!M122</f>
        <v>0</v>
      </c>
      <c r="N122" s="0" t="n">
        <f aca="false">Main!N122</f>
        <v>0</v>
      </c>
      <c r="O122" s="0" t="n">
        <f aca="false">Main!O122</f>
        <v>0</v>
      </c>
      <c r="P122" s="0" t="n">
        <f aca="false">Main!P122</f>
        <v>0</v>
      </c>
      <c r="Q122" s="0" t="n">
        <f aca="false">Main!Q122</f>
        <v>0</v>
      </c>
      <c r="R122" s="0" t="n">
        <f aca="false">Main!R122</f>
        <v>0</v>
      </c>
      <c r="S122" s="0" t="n">
        <f aca="false">Main!S122</f>
        <v>0</v>
      </c>
      <c r="T122" s="0" t="n">
        <f aca="false">Weapons!C122</f>
        <v>0</v>
      </c>
      <c r="U122" s="0" t="n">
        <f aca="false">Weapons!D122</f>
        <v>0</v>
      </c>
      <c r="V122" s="0" t="n">
        <f aca="false">Weapons!E122</f>
        <v>0</v>
      </c>
      <c r="W122" s="0" t="n">
        <f aca="false">Weapons!F122</f>
        <v>0</v>
      </c>
      <c r="X122" s="0" t="n">
        <f aca="false">Weapons!G122</f>
        <v>0</v>
      </c>
      <c r="Y122" s="0" t="n">
        <f aca="false">Weapons!H122</f>
        <v>0</v>
      </c>
      <c r="Z122" s="0" t="n">
        <f aca="false">Weapons!I122</f>
        <v>0</v>
      </c>
      <c r="AA122" s="0" t="n">
        <f aca="false">Weapons!J122</f>
        <v>0</v>
      </c>
      <c r="AB122" s="0" t="n">
        <f aca="false">Weapons!K122</f>
        <v>0</v>
      </c>
      <c r="AC122" s="0" t="n">
        <f aca="false">Weapons!L122</f>
        <v>0</v>
      </c>
      <c r="AD122" s="0" t="n">
        <f aca="false">Weapons!M122</f>
        <v>0</v>
      </c>
      <c r="AE122" s="0" t="n">
        <f aca="false">Weapons!N122</f>
        <v>0</v>
      </c>
      <c r="AF122" s="0" t="n">
        <f aca="false">Weapons!O122</f>
        <v>0</v>
      </c>
      <c r="AG122" s="0" t="n">
        <f aca="false">Weapons!P122</f>
        <v>0</v>
      </c>
      <c r="AH122" s="0" t="n">
        <f aca="false">Weapons!Q122</f>
        <v>0</v>
      </c>
      <c r="AI122" s="0" t="n">
        <f aca="false">Weapons!R122</f>
        <v>0</v>
      </c>
      <c r="AJ122" s="0" t="n">
        <f aca="false">Weapons!S122</f>
        <v>0</v>
      </c>
      <c r="AK122" s="0" t="n">
        <f aca="false">Weapons!T122</f>
        <v>0</v>
      </c>
      <c r="AL122" s="0" t="n">
        <f aca="false">Weapons!U122</f>
        <v>0</v>
      </c>
      <c r="AM122" s="0" t="n">
        <f aca="false">Weapons!V122</f>
        <v>0</v>
      </c>
      <c r="AN122" s="0" t="n">
        <f aca="false">Weapons!W122</f>
        <v>0</v>
      </c>
      <c r="AO122" s="0" t="n">
        <f aca="false">Weapons!X122</f>
        <v>0</v>
      </c>
      <c r="AP122" s="0" t="n">
        <f aca="false">Weapons!Y122</f>
        <v>0</v>
      </c>
      <c r="AQ122" s="0" t="n">
        <f aca="false">Weapons!Z122</f>
        <v>0</v>
      </c>
      <c r="AR122" s="0" t="n">
        <f aca="false">Weapons!AA122</f>
        <v>0</v>
      </c>
      <c r="AS122" s="0" t="n">
        <f aca="false">Weapons!AB122</f>
        <v>0</v>
      </c>
      <c r="AT122" s="0" t="n">
        <f aca="false">Weapons!AC122</f>
        <v>0</v>
      </c>
      <c r="AU122" s="0" t="n">
        <f aca="false">Weapons!AD122</f>
        <v>0</v>
      </c>
      <c r="AV122" s="0" t="n">
        <f aca="false">Weapons!AE122</f>
        <v>0</v>
      </c>
      <c r="AW122" s="0" t="n">
        <f aca="false">Weapons!AF122</f>
        <v>0</v>
      </c>
      <c r="AX122" s="0" t="n">
        <f aca="false">Weapons!AG122</f>
        <v>0</v>
      </c>
      <c r="AY122" s="0" t="n">
        <f aca="false">Requirements!C122</f>
        <v>0</v>
      </c>
      <c r="AZ122" s="0" t="n">
        <f aca="false">Requirements!D122</f>
        <v>0</v>
      </c>
      <c r="BA122" s="0" t="n">
        <f aca="false">Requirements!E122</f>
        <v>0</v>
      </c>
      <c r="BB122" s="0" t="n">
        <f aca="false">Requirements!F122</f>
        <v>0</v>
      </c>
      <c r="BC122" s="0" t="n">
        <f aca="false">Requirements!G122</f>
        <v>0</v>
      </c>
      <c r="BD122" s="0" t="n">
        <f aca="false">Requirements!H122</f>
        <v>0</v>
      </c>
      <c r="BE122" s="0" t="n">
        <f aca="false">Requirements!I122</f>
        <v>0</v>
      </c>
      <c r="BF122" s="0" t="n">
        <f aca="false">Requirements!J122</f>
        <v>0</v>
      </c>
      <c r="BG122" s="0" t="n">
        <f aca="false">Requirements!K122</f>
        <v>0</v>
      </c>
      <c r="BH122" s="0" t="n">
        <f aca="false">Requirements!L122</f>
        <v>0</v>
      </c>
      <c r="BI122" s="0" t="n">
        <f aca="false">Requirements!M122</f>
        <v>0</v>
      </c>
      <c r="BJ122" s="0" t="n">
        <f aca="false">Requirements!N122</f>
        <v>0</v>
      </c>
      <c r="BK122" s="0" t="n">
        <f aca="false">Requirements!O122</f>
        <v>0</v>
      </c>
      <c r="BL122" s="0" t="n">
        <f aca="false">Requirements!P122</f>
        <v>0</v>
      </c>
      <c r="BM122" s="0" t="n">
        <f aca="false">Requirements!Q122</f>
        <v>0</v>
      </c>
      <c r="BN122" s="0" t="n">
        <f aca="false">Requirements!R122</f>
        <v>0</v>
      </c>
      <c r="BO122" s="0" t="n">
        <f aca="false">Requirements!S122</f>
        <v>0</v>
      </c>
      <c r="BP122" s="0" t="n">
        <f aca="false">Requirements!T122</f>
        <v>0</v>
      </c>
      <c r="BQ122" s="0" t="n">
        <f aca="false">Requirements!U122</f>
        <v>0</v>
      </c>
      <c r="BR122" s="0" t="n">
        <f aca="false">Requirements!V122</f>
        <v>0</v>
      </c>
      <c r="BS122" s="0" t="n">
        <f aca="false">Requirements!W122</f>
        <v>0</v>
      </c>
      <c r="BT122" s="0" t="n">
        <f aca="false">Requirements!X122</f>
        <v>0</v>
      </c>
      <c r="BU122" s="0" t="n">
        <f aca="false">Requirements!Y122</f>
        <v>0</v>
      </c>
      <c r="BV122" s="0" t="n">
        <f aca="false">Abilities!C122</f>
        <v>0</v>
      </c>
      <c r="BW122" s="0" t="n">
        <f aca="false">Abilities!D122</f>
        <v>0</v>
      </c>
      <c r="BX122" s="0" t="n">
        <f aca="false">Abilities!E122</f>
        <v>0</v>
      </c>
      <c r="BY122" s="0" t="n">
        <f aca="false">Abilities!F122</f>
        <v>0</v>
      </c>
      <c r="BZ122" s="0" t="n">
        <f aca="false">Abilities!G122</f>
        <v>0</v>
      </c>
      <c r="CA122" s="0" t="n">
        <f aca="false">Abilities!H122</f>
        <v>0</v>
      </c>
      <c r="CB122" s="0" t="n">
        <f aca="false">Abilities!I122</f>
        <v>0</v>
      </c>
      <c r="CC122" s="0" t="n">
        <f aca="false">Abilities!J122</f>
        <v>0</v>
      </c>
      <c r="CD122" s="0" t="n">
        <f aca="false">Abilities!K122</f>
        <v>0</v>
      </c>
      <c r="CE122" s="0" t="n">
        <f aca="false">Abilities!L122</f>
        <v>0</v>
      </c>
      <c r="CF122" s="0" t="n">
        <f aca="false">Abilities!M122</f>
        <v>0</v>
      </c>
      <c r="CG122" s="0" t="n">
        <f aca="false">Abilities!N122</f>
        <v>0</v>
      </c>
      <c r="CH122" s="0" t="n">
        <f aca="false">Abilities!O122</f>
        <v>0</v>
      </c>
      <c r="CI122" s="0" t="n">
        <f aca="false">Abilities!P122</f>
        <v>0</v>
      </c>
      <c r="CJ122" s="0" t="n">
        <f aca="false">Abilities!Q122</f>
        <v>0</v>
      </c>
      <c r="CK122" s="0" t="n">
        <f aca="false">Abilities!R122</f>
        <v>0</v>
      </c>
      <c r="CL122" s="0" t="n">
        <f aca="false">Abilities!S122</f>
        <v>0</v>
      </c>
      <c r="CM122" s="0" t="n">
        <f aca="false">Abilities!T122</f>
        <v>0</v>
      </c>
      <c r="CN122" s="0" t="n">
        <f aca="false">Abilities!U122</f>
        <v>0</v>
      </c>
      <c r="CO122" s="0" t="n">
        <f aca="false">Abilities!V122</f>
        <v>0</v>
      </c>
      <c r="CP122" s="0" t="n">
        <f aca="false">Abilities!W122</f>
        <v>0</v>
      </c>
      <c r="CQ122" s="0" t="n">
        <f aca="false">Abilities!X122</f>
        <v>0</v>
      </c>
      <c r="CR122" s="0" t="n">
        <f aca="false">Abilities!Y122</f>
        <v>0</v>
      </c>
      <c r="CS122" s="0" t="n">
        <f aca="false">Abilities!Z122</f>
        <v>0</v>
      </c>
      <c r="CT122" s="0" t="n">
        <f aca="false">Abilities!AA122</f>
        <v>0</v>
      </c>
      <c r="CU122" s="0" t="n">
        <f aca="false">Abilities!AB122</f>
        <v>0</v>
      </c>
      <c r="CV122" s="0" t="n">
        <f aca="false">Abilities!AC122</f>
        <v>0</v>
      </c>
      <c r="CW122" s="0" t="n">
        <f aca="false">Abilities!AD122</f>
        <v>0</v>
      </c>
      <c r="CX122" s="0" t="n">
        <f aca="false">Abilities!AE122</f>
        <v>0</v>
      </c>
      <c r="CY122" s="0" t="n">
        <f aca="false">Abilities!AF122</f>
        <v>0</v>
      </c>
      <c r="CZ122" s="0" t="n">
        <f aca="false">Abilities!AG122</f>
        <v>0</v>
      </c>
      <c r="DA122" s="0" t="n">
        <f aca="false">Abilities!AH122</f>
        <v>0</v>
      </c>
      <c r="DB122" s="0" t="n">
        <f aca="false">Abilities!AI122</f>
        <v>0</v>
      </c>
      <c r="DC122" s="0" t="n">
        <f aca="false">Abilities!AJ122</f>
        <v>0</v>
      </c>
      <c r="DD122" s="0" t="n">
        <f aca="false">Abilities!AK122</f>
        <v>0</v>
      </c>
      <c r="DE122" s="0" t="n">
        <f aca="false">Abilities!AL122</f>
        <v>0</v>
      </c>
      <c r="DF122" s="0" t="n">
        <f aca="false">Abilities!AM122</f>
        <v>0</v>
      </c>
      <c r="DG122" s="0" t="n">
        <f aca="false">Abilities!AN122</f>
        <v>0</v>
      </c>
      <c r="DH122" s="0" t="n">
        <f aca="false">Abilities!AO122</f>
        <v>0</v>
      </c>
      <c r="DI122" s="0" t="n">
        <f aca="false">Abilities!AP122</f>
        <v>0</v>
      </c>
      <c r="DJ122" s="0" t="n">
        <f aca="false">Abilities!AQ122</f>
        <v>0</v>
      </c>
      <c r="DK122" s="0" t="n">
        <f aca="false">Abilities!AR122</f>
        <v>0</v>
      </c>
      <c r="DL122" s="0" t="n">
        <f aca="false">Abilities!AS122</f>
        <v>0</v>
      </c>
      <c r="DM122" s="0" t="n">
        <f aca="false">Abilities!AT122</f>
        <v>0</v>
      </c>
      <c r="DN122" s="0" t="n">
        <f aca="false">Abilities!AU122</f>
        <v>0</v>
      </c>
      <c r="DO122" s="0" t="n">
        <f aca="false">Abilities!AV122</f>
        <v>0</v>
      </c>
      <c r="DP122" s="0" t="n">
        <f aca="false">Abilities!AW122</f>
        <v>0</v>
      </c>
      <c r="DQ122" s="0" t="n">
        <f aca="false">Abilities!AX122</f>
        <v>0</v>
      </c>
      <c r="DR122" s="0" t="n">
        <f aca="false">Abilities!AY122</f>
        <v>0</v>
      </c>
      <c r="DS122" s="0" t="n">
        <f aca="false">Abilities!AZ122</f>
        <v>0</v>
      </c>
      <c r="DT122" s="0" t="n">
        <f aca="false">Abilities!BA122</f>
        <v>0</v>
      </c>
      <c r="DU122" s="0" t="n">
        <f aca="false">Abilities!BB122</f>
        <v>0</v>
      </c>
      <c r="DV122" s="0" t="n">
        <f aca="false">Abilities!BC122</f>
        <v>0</v>
      </c>
      <c r="DW122" s="0" t="n">
        <f aca="false">Abilities!BD122</f>
        <v>0</v>
      </c>
      <c r="DX122" s="0" t="n">
        <f aca="false">Abilities!BE122</f>
        <v>0</v>
      </c>
      <c r="DY122" s="0" t="n">
        <f aca="false">Abilities!BF122</f>
        <v>0</v>
      </c>
      <c r="DZ122" s="0" t="n">
        <f aca="false">Abilities!BG122</f>
        <v>0</v>
      </c>
      <c r="EA122" s="0" t="n">
        <f aca="false">Abilities!BH122</f>
        <v>0</v>
      </c>
      <c r="EB122" s="0" t="n">
        <f aca="false">Abilities!BI122</f>
        <v>0</v>
      </c>
      <c r="EC122" s="0" t="n">
        <f aca="false">Abilities!BJ122</f>
        <v>0</v>
      </c>
      <c r="ED122" s="0" t="n">
        <f aca="false">Abilities!BK122</f>
        <v>0</v>
      </c>
      <c r="EE122" s="0" t="n">
        <f aca="false">Abilities!BL122</f>
        <v>0</v>
      </c>
      <c r="EF122" s="0" t="n">
        <f aca="false">Abilities!BM122</f>
        <v>0</v>
      </c>
      <c r="EG122" s="0" t="n">
        <f aca="false">Abilities!BN122</f>
        <v>0</v>
      </c>
      <c r="EH122" s="0" t="n">
        <f aca="false">Abilities!BO122</f>
        <v>0</v>
      </c>
      <c r="EI122" s="0" t="n">
        <f aca="false">Abilities!BP122</f>
        <v>0</v>
      </c>
      <c r="EJ122" s="0" t="n">
        <f aca="false">Abilities!BQ122</f>
        <v>0</v>
      </c>
      <c r="EK122" s="0" t="n">
        <f aca="false">Abilities!BR122</f>
        <v>0</v>
      </c>
      <c r="EL122" s="0" t="n">
        <f aca="false">Abilities!BS122</f>
        <v>0</v>
      </c>
      <c r="EM122" s="0" t="n">
        <f aca="false">Abilities!BT122</f>
        <v>0</v>
      </c>
      <c r="EN122" s="0" t="s">
        <v>0</v>
      </c>
    </row>
    <row r="123" customFormat="false" ht="12.75" hidden="false" customHeight="false" outlineLevel="0" collapsed="false">
      <c r="A123" s="0" t="n">
        <f aca="false">Main!A123</f>
        <v>0</v>
      </c>
      <c r="B123" s="0" t="n">
        <f aca="false">Main!B123</f>
        <v>0</v>
      </c>
      <c r="C123" s="0" t="n">
        <f aca="false">Main!C123</f>
        <v>0</v>
      </c>
      <c r="D123" s="0" t="n">
        <f aca="false">Main!D123</f>
        <v>0</v>
      </c>
      <c r="E123" s="0" t="n">
        <f aca="false">Main!E123</f>
        <v>0</v>
      </c>
      <c r="F123" s="0" t="n">
        <f aca="false">Main!F123</f>
        <v>0</v>
      </c>
      <c r="G123" s="0" t="n">
        <f aca="false">Main!G123</f>
        <v>0</v>
      </c>
      <c r="H123" s="0" t="n">
        <f aca="false">Main!H123</f>
        <v>0</v>
      </c>
      <c r="I123" s="0" t="n">
        <f aca="false">Main!I123</f>
        <v>0</v>
      </c>
      <c r="J123" s="0" t="n">
        <f aca="false">Main!J123</f>
        <v>0</v>
      </c>
      <c r="K123" s="0" t="n">
        <f aca="false">Main!K123</f>
        <v>0</v>
      </c>
      <c r="L123" s="0" t="n">
        <f aca="false">Main!L123</f>
        <v>0</v>
      </c>
      <c r="M123" s="0" t="n">
        <f aca="false">Main!M123</f>
        <v>0</v>
      </c>
      <c r="N123" s="0" t="n">
        <f aca="false">Main!N123</f>
        <v>0</v>
      </c>
      <c r="O123" s="0" t="n">
        <f aca="false">Main!O123</f>
        <v>0</v>
      </c>
      <c r="P123" s="0" t="n">
        <f aca="false">Main!P123</f>
        <v>0</v>
      </c>
      <c r="Q123" s="0" t="n">
        <f aca="false">Main!Q123</f>
        <v>0</v>
      </c>
      <c r="R123" s="0" t="n">
        <f aca="false">Main!R123</f>
        <v>0</v>
      </c>
      <c r="S123" s="0" t="n">
        <f aca="false">Main!S123</f>
        <v>0</v>
      </c>
      <c r="T123" s="0" t="n">
        <f aca="false">Weapons!C123</f>
        <v>0</v>
      </c>
      <c r="U123" s="0" t="n">
        <f aca="false">Weapons!D123</f>
        <v>0</v>
      </c>
      <c r="V123" s="0" t="n">
        <f aca="false">Weapons!E123</f>
        <v>0</v>
      </c>
      <c r="W123" s="0" t="n">
        <f aca="false">Weapons!F123</f>
        <v>0</v>
      </c>
      <c r="X123" s="0" t="n">
        <f aca="false">Weapons!G123</f>
        <v>0</v>
      </c>
      <c r="Y123" s="0" t="n">
        <f aca="false">Weapons!H123</f>
        <v>0</v>
      </c>
      <c r="Z123" s="0" t="n">
        <f aca="false">Weapons!I123</f>
        <v>0</v>
      </c>
      <c r="AA123" s="0" t="n">
        <f aca="false">Weapons!J123</f>
        <v>0</v>
      </c>
      <c r="AB123" s="0" t="n">
        <f aca="false">Weapons!K123</f>
        <v>0</v>
      </c>
      <c r="AC123" s="0" t="n">
        <f aca="false">Weapons!L123</f>
        <v>0</v>
      </c>
      <c r="AD123" s="0" t="n">
        <f aca="false">Weapons!M123</f>
        <v>0</v>
      </c>
      <c r="AE123" s="0" t="n">
        <f aca="false">Weapons!N123</f>
        <v>0</v>
      </c>
      <c r="AF123" s="0" t="n">
        <f aca="false">Weapons!O123</f>
        <v>0</v>
      </c>
      <c r="AG123" s="0" t="n">
        <f aca="false">Weapons!P123</f>
        <v>0</v>
      </c>
      <c r="AH123" s="0" t="n">
        <f aca="false">Weapons!Q123</f>
        <v>0</v>
      </c>
      <c r="AI123" s="0" t="n">
        <f aca="false">Weapons!R123</f>
        <v>0</v>
      </c>
      <c r="AJ123" s="0" t="n">
        <f aca="false">Weapons!S123</f>
        <v>0</v>
      </c>
      <c r="AK123" s="0" t="n">
        <f aca="false">Weapons!T123</f>
        <v>0</v>
      </c>
      <c r="AL123" s="0" t="n">
        <f aca="false">Weapons!U123</f>
        <v>0</v>
      </c>
      <c r="AM123" s="0" t="n">
        <f aca="false">Weapons!V123</f>
        <v>0</v>
      </c>
      <c r="AN123" s="0" t="n">
        <f aca="false">Weapons!W123</f>
        <v>0</v>
      </c>
      <c r="AO123" s="0" t="n">
        <f aca="false">Weapons!X123</f>
        <v>0</v>
      </c>
      <c r="AP123" s="0" t="n">
        <f aca="false">Weapons!Y123</f>
        <v>0</v>
      </c>
      <c r="AQ123" s="0" t="n">
        <f aca="false">Weapons!Z123</f>
        <v>0</v>
      </c>
      <c r="AR123" s="0" t="n">
        <f aca="false">Weapons!AA123</f>
        <v>0</v>
      </c>
      <c r="AS123" s="0" t="n">
        <f aca="false">Weapons!AB123</f>
        <v>0</v>
      </c>
      <c r="AT123" s="0" t="n">
        <f aca="false">Weapons!AC123</f>
        <v>0</v>
      </c>
      <c r="AU123" s="0" t="n">
        <f aca="false">Weapons!AD123</f>
        <v>0</v>
      </c>
      <c r="AV123" s="0" t="n">
        <f aca="false">Weapons!AE123</f>
        <v>0</v>
      </c>
      <c r="AW123" s="0" t="n">
        <f aca="false">Weapons!AF123</f>
        <v>0</v>
      </c>
      <c r="AX123" s="0" t="n">
        <f aca="false">Weapons!AG123</f>
        <v>0</v>
      </c>
      <c r="AY123" s="0" t="n">
        <f aca="false">Requirements!C123</f>
        <v>0</v>
      </c>
      <c r="AZ123" s="0" t="n">
        <f aca="false">Requirements!D123</f>
        <v>0</v>
      </c>
      <c r="BA123" s="0" t="n">
        <f aca="false">Requirements!E123</f>
        <v>0</v>
      </c>
      <c r="BB123" s="0" t="n">
        <f aca="false">Requirements!F123</f>
        <v>0</v>
      </c>
      <c r="BC123" s="0" t="n">
        <f aca="false">Requirements!G123</f>
        <v>0</v>
      </c>
      <c r="BD123" s="0" t="n">
        <f aca="false">Requirements!H123</f>
        <v>0</v>
      </c>
      <c r="BE123" s="0" t="n">
        <f aca="false">Requirements!I123</f>
        <v>0</v>
      </c>
      <c r="BF123" s="0" t="n">
        <f aca="false">Requirements!J123</f>
        <v>0</v>
      </c>
      <c r="BG123" s="0" t="n">
        <f aca="false">Requirements!K123</f>
        <v>0</v>
      </c>
      <c r="BH123" s="0" t="n">
        <f aca="false">Requirements!L123</f>
        <v>0</v>
      </c>
      <c r="BI123" s="0" t="n">
        <f aca="false">Requirements!M123</f>
        <v>0</v>
      </c>
      <c r="BJ123" s="0" t="n">
        <f aca="false">Requirements!N123</f>
        <v>0</v>
      </c>
      <c r="BK123" s="0" t="n">
        <f aca="false">Requirements!O123</f>
        <v>0</v>
      </c>
      <c r="BL123" s="0" t="n">
        <f aca="false">Requirements!P123</f>
        <v>0</v>
      </c>
      <c r="BM123" s="0" t="n">
        <f aca="false">Requirements!Q123</f>
        <v>0</v>
      </c>
      <c r="BN123" s="0" t="n">
        <f aca="false">Requirements!R123</f>
        <v>0</v>
      </c>
      <c r="BO123" s="0" t="n">
        <f aca="false">Requirements!S123</f>
        <v>0</v>
      </c>
      <c r="BP123" s="0" t="n">
        <f aca="false">Requirements!T123</f>
        <v>0</v>
      </c>
      <c r="BQ123" s="0" t="n">
        <f aca="false">Requirements!U123</f>
        <v>0</v>
      </c>
      <c r="BR123" s="0" t="n">
        <f aca="false">Requirements!V123</f>
        <v>0</v>
      </c>
      <c r="BS123" s="0" t="n">
        <f aca="false">Requirements!W123</f>
        <v>0</v>
      </c>
      <c r="BT123" s="0" t="n">
        <f aca="false">Requirements!X123</f>
        <v>0</v>
      </c>
      <c r="BU123" s="0" t="n">
        <f aca="false">Requirements!Y123</f>
        <v>0</v>
      </c>
      <c r="BV123" s="0" t="n">
        <f aca="false">Abilities!C123</f>
        <v>0</v>
      </c>
      <c r="BW123" s="0" t="n">
        <f aca="false">Abilities!D123</f>
        <v>0</v>
      </c>
      <c r="BX123" s="0" t="n">
        <f aca="false">Abilities!E123</f>
        <v>0</v>
      </c>
      <c r="BY123" s="0" t="n">
        <f aca="false">Abilities!F123</f>
        <v>0</v>
      </c>
      <c r="BZ123" s="0" t="n">
        <f aca="false">Abilities!G123</f>
        <v>0</v>
      </c>
      <c r="CA123" s="0" t="n">
        <f aca="false">Abilities!H123</f>
        <v>0</v>
      </c>
      <c r="CB123" s="0" t="n">
        <f aca="false">Abilities!I123</f>
        <v>0</v>
      </c>
      <c r="CC123" s="0" t="n">
        <f aca="false">Abilities!J123</f>
        <v>0</v>
      </c>
      <c r="CD123" s="0" t="n">
        <f aca="false">Abilities!K123</f>
        <v>0</v>
      </c>
      <c r="CE123" s="0" t="n">
        <f aca="false">Abilities!L123</f>
        <v>0</v>
      </c>
      <c r="CF123" s="0" t="n">
        <f aca="false">Abilities!M123</f>
        <v>0</v>
      </c>
      <c r="CG123" s="0" t="n">
        <f aca="false">Abilities!N123</f>
        <v>0</v>
      </c>
      <c r="CH123" s="0" t="n">
        <f aca="false">Abilities!O123</f>
        <v>0</v>
      </c>
      <c r="CI123" s="0" t="n">
        <f aca="false">Abilities!P123</f>
        <v>0</v>
      </c>
      <c r="CJ123" s="0" t="n">
        <f aca="false">Abilities!Q123</f>
        <v>0</v>
      </c>
      <c r="CK123" s="0" t="n">
        <f aca="false">Abilities!R123</f>
        <v>0</v>
      </c>
      <c r="CL123" s="0" t="n">
        <f aca="false">Abilities!S123</f>
        <v>0</v>
      </c>
      <c r="CM123" s="0" t="n">
        <f aca="false">Abilities!T123</f>
        <v>0</v>
      </c>
      <c r="CN123" s="0" t="n">
        <f aca="false">Abilities!U123</f>
        <v>0</v>
      </c>
      <c r="CO123" s="0" t="n">
        <f aca="false">Abilities!V123</f>
        <v>0</v>
      </c>
      <c r="CP123" s="0" t="n">
        <f aca="false">Abilities!W123</f>
        <v>0</v>
      </c>
      <c r="CQ123" s="0" t="n">
        <f aca="false">Abilities!X123</f>
        <v>0</v>
      </c>
      <c r="CR123" s="0" t="n">
        <f aca="false">Abilities!Y123</f>
        <v>0</v>
      </c>
      <c r="CS123" s="0" t="n">
        <f aca="false">Abilities!Z123</f>
        <v>0</v>
      </c>
      <c r="CT123" s="0" t="n">
        <f aca="false">Abilities!AA123</f>
        <v>0</v>
      </c>
      <c r="CU123" s="0" t="n">
        <f aca="false">Abilities!AB123</f>
        <v>0</v>
      </c>
      <c r="CV123" s="0" t="n">
        <f aca="false">Abilities!AC123</f>
        <v>0</v>
      </c>
      <c r="CW123" s="0" t="n">
        <f aca="false">Abilities!AD123</f>
        <v>0</v>
      </c>
      <c r="CX123" s="0" t="n">
        <f aca="false">Abilities!AE123</f>
        <v>0</v>
      </c>
      <c r="CY123" s="0" t="n">
        <f aca="false">Abilities!AF123</f>
        <v>0</v>
      </c>
      <c r="CZ123" s="0" t="n">
        <f aca="false">Abilities!AG123</f>
        <v>0</v>
      </c>
      <c r="DA123" s="0" t="n">
        <f aca="false">Abilities!AH123</f>
        <v>0</v>
      </c>
      <c r="DB123" s="0" t="n">
        <f aca="false">Abilities!AI123</f>
        <v>0</v>
      </c>
      <c r="DC123" s="0" t="n">
        <f aca="false">Abilities!AJ123</f>
        <v>0</v>
      </c>
      <c r="DD123" s="0" t="n">
        <f aca="false">Abilities!AK123</f>
        <v>0</v>
      </c>
      <c r="DE123" s="0" t="n">
        <f aca="false">Abilities!AL123</f>
        <v>0</v>
      </c>
      <c r="DF123" s="0" t="n">
        <f aca="false">Abilities!AM123</f>
        <v>0</v>
      </c>
      <c r="DG123" s="0" t="n">
        <f aca="false">Abilities!AN123</f>
        <v>0</v>
      </c>
      <c r="DH123" s="0" t="n">
        <f aca="false">Abilities!AO123</f>
        <v>0</v>
      </c>
      <c r="DI123" s="0" t="n">
        <f aca="false">Abilities!AP123</f>
        <v>0</v>
      </c>
      <c r="DJ123" s="0" t="n">
        <f aca="false">Abilities!AQ123</f>
        <v>0</v>
      </c>
      <c r="DK123" s="0" t="n">
        <f aca="false">Abilities!AR123</f>
        <v>0</v>
      </c>
      <c r="DL123" s="0" t="n">
        <f aca="false">Abilities!AS123</f>
        <v>0</v>
      </c>
      <c r="DM123" s="0" t="n">
        <f aca="false">Abilities!AT123</f>
        <v>0</v>
      </c>
      <c r="DN123" s="0" t="n">
        <f aca="false">Abilities!AU123</f>
        <v>0</v>
      </c>
      <c r="DO123" s="0" t="n">
        <f aca="false">Abilities!AV123</f>
        <v>0</v>
      </c>
      <c r="DP123" s="0" t="n">
        <f aca="false">Abilities!AW123</f>
        <v>0</v>
      </c>
      <c r="DQ123" s="0" t="n">
        <f aca="false">Abilities!AX123</f>
        <v>0</v>
      </c>
      <c r="DR123" s="0" t="n">
        <f aca="false">Abilities!AY123</f>
        <v>0</v>
      </c>
      <c r="DS123" s="0" t="n">
        <f aca="false">Abilities!AZ123</f>
        <v>0</v>
      </c>
      <c r="DT123" s="0" t="n">
        <f aca="false">Abilities!BA123</f>
        <v>0</v>
      </c>
      <c r="DU123" s="0" t="n">
        <f aca="false">Abilities!BB123</f>
        <v>0</v>
      </c>
      <c r="DV123" s="0" t="n">
        <f aca="false">Abilities!BC123</f>
        <v>0</v>
      </c>
      <c r="DW123" s="0" t="n">
        <f aca="false">Abilities!BD123</f>
        <v>0</v>
      </c>
      <c r="DX123" s="0" t="n">
        <f aca="false">Abilities!BE123</f>
        <v>0</v>
      </c>
      <c r="DY123" s="0" t="n">
        <f aca="false">Abilities!BF123</f>
        <v>0</v>
      </c>
      <c r="DZ123" s="0" t="n">
        <f aca="false">Abilities!BG123</f>
        <v>0</v>
      </c>
      <c r="EA123" s="0" t="n">
        <f aca="false">Abilities!BH123</f>
        <v>0</v>
      </c>
      <c r="EB123" s="0" t="n">
        <f aca="false">Abilities!BI123</f>
        <v>0</v>
      </c>
      <c r="EC123" s="0" t="n">
        <f aca="false">Abilities!BJ123</f>
        <v>0</v>
      </c>
      <c r="ED123" s="0" t="n">
        <f aca="false">Abilities!BK123</f>
        <v>0</v>
      </c>
      <c r="EE123" s="0" t="n">
        <f aca="false">Abilities!BL123</f>
        <v>0</v>
      </c>
      <c r="EF123" s="0" t="n">
        <f aca="false">Abilities!BM123</f>
        <v>0</v>
      </c>
      <c r="EG123" s="0" t="n">
        <f aca="false">Abilities!BN123</f>
        <v>0</v>
      </c>
      <c r="EH123" s="0" t="n">
        <f aca="false">Abilities!BO123</f>
        <v>0</v>
      </c>
      <c r="EI123" s="0" t="n">
        <f aca="false">Abilities!BP123</f>
        <v>0</v>
      </c>
      <c r="EJ123" s="0" t="n">
        <f aca="false">Abilities!BQ123</f>
        <v>0</v>
      </c>
      <c r="EK123" s="0" t="n">
        <f aca="false">Abilities!BR123</f>
        <v>0</v>
      </c>
      <c r="EL123" s="0" t="n">
        <f aca="false">Abilities!BS123</f>
        <v>0</v>
      </c>
      <c r="EM123" s="0" t="n">
        <f aca="false">Abilities!BT123</f>
        <v>0</v>
      </c>
      <c r="EN123" s="0" t="s">
        <v>0</v>
      </c>
    </row>
    <row r="124" customFormat="false" ht="12.75" hidden="false" customHeight="false" outlineLevel="0" collapsed="false">
      <c r="A124" s="0" t="n">
        <f aca="false">Main!A124</f>
        <v>0</v>
      </c>
      <c r="B124" s="0" t="n">
        <f aca="false">Main!B124</f>
        <v>0</v>
      </c>
      <c r="C124" s="0" t="n">
        <f aca="false">Main!C124</f>
        <v>0</v>
      </c>
      <c r="D124" s="0" t="n">
        <f aca="false">Main!D124</f>
        <v>0</v>
      </c>
      <c r="E124" s="0" t="n">
        <f aca="false">Main!E124</f>
        <v>0</v>
      </c>
      <c r="F124" s="0" t="n">
        <f aca="false">Main!F124</f>
        <v>0</v>
      </c>
      <c r="G124" s="0" t="n">
        <f aca="false">Main!G124</f>
        <v>0</v>
      </c>
      <c r="H124" s="0" t="n">
        <f aca="false">Main!H124</f>
        <v>0</v>
      </c>
      <c r="I124" s="0" t="n">
        <f aca="false">Main!I124</f>
        <v>0</v>
      </c>
      <c r="J124" s="0" t="n">
        <f aca="false">Main!J124</f>
        <v>0</v>
      </c>
      <c r="K124" s="0" t="n">
        <f aca="false">Main!K124</f>
        <v>0</v>
      </c>
      <c r="L124" s="0" t="n">
        <f aca="false">Main!L124</f>
        <v>0</v>
      </c>
      <c r="M124" s="0" t="n">
        <f aca="false">Main!M124</f>
        <v>0</v>
      </c>
      <c r="N124" s="0" t="n">
        <f aca="false">Main!N124</f>
        <v>0</v>
      </c>
      <c r="O124" s="0" t="n">
        <f aca="false">Main!O124</f>
        <v>0</v>
      </c>
      <c r="P124" s="0" t="n">
        <f aca="false">Main!P124</f>
        <v>0</v>
      </c>
      <c r="Q124" s="0" t="n">
        <f aca="false">Main!Q124</f>
        <v>0</v>
      </c>
      <c r="R124" s="0" t="n">
        <f aca="false">Main!R124</f>
        <v>0</v>
      </c>
      <c r="S124" s="0" t="n">
        <f aca="false">Main!S124</f>
        <v>0</v>
      </c>
      <c r="T124" s="0" t="n">
        <f aca="false">Weapons!C124</f>
        <v>0</v>
      </c>
      <c r="U124" s="0" t="n">
        <f aca="false">Weapons!D124</f>
        <v>0</v>
      </c>
      <c r="V124" s="0" t="n">
        <f aca="false">Weapons!E124</f>
        <v>0</v>
      </c>
      <c r="W124" s="0" t="n">
        <f aca="false">Weapons!F124</f>
        <v>0</v>
      </c>
      <c r="X124" s="0" t="n">
        <f aca="false">Weapons!G124</f>
        <v>0</v>
      </c>
      <c r="Y124" s="0" t="n">
        <f aca="false">Weapons!H124</f>
        <v>0</v>
      </c>
      <c r="Z124" s="0" t="n">
        <f aca="false">Weapons!I124</f>
        <v>0</v>
      </c>
      <c r="AA124" s="0" t="n">
        <f aca="false">Weapons!J124</f>
        <v>0</v>
      </c>
      <c r="AB124" s="0" t="n">
        <f aca="false">Weapons!K124</f>
        <v>0</v>
      </c>
      <c r="AC124" s="0" t="n">
        <f aca="false">Weapons!L124</f>
        <v>0</v>
      </c>
      <c r="AD124" s="0" t="n">
        <f aca="false">Weapons!M124</f>
        <v>0</v>
      </c>
      <c r="AE124" s="0" t="n">
        <f aca="false">Weapons!N124</f>
        <v>0</v>
      </c>
      <c r="AF124" s="0" t="n">
        <f aca="false">Weapons!O124</f>
        <v>0</v>
      </c>
      <c r="AG124" s="0" t="n">
        <f aca="false">Weapons!P124</f>
        <v>0</v>
      </c>
      <c r="AH124" s="0" t="n">
        <f aca="false">Weapons!Q124</f>
        <v>0</v>
      </c>
      <c r="AI124" s="0" t="n">
        <f aca="false">Weapons!R124</f>
        <v>0</v>
      </c>
      <c r="AJ124" s="0" t="n">
        <f aca="false">Weapons!S124</f>
        <v>0</v>
      </c>
      <c r="AK124" s="0" t="n">
        <f aca="false">Weapons!T124</f>
        <v>0</v>
      </c>
      <c r="AL124" s="0" t="n">
        <f aca="false">Weapons!U124</f>
        <v>0</v>
      </c>
      <c r="AM124" s="0" t="n">
        <f aca="false">Weapons!V124</f>
        <v>0</v>
      </c>
      <c r="AN124" s="0" t="n">
        <f aca="false">Weapons!W124</f>
        <v>0</v>
      </c>
      <c r="AO124" s="0" t="n">
        <f aca="false">Weapons!X124</f>
        <v>0</v>
      </c>
      <c r="AP124" s="0" t="n">
        <f aca="false">Weapons!Y124</f>
        <v>0</v>
      </c>
      <c r="AQ124" s="0" t="n">
        <f aca="false">Weapons!Z124</f>
        <v>0</v>
      </c>
      <c r="AR124" s="0" t="n">
        <f aca="false">Weapons!AA124</f>
        <v>0</v>
      </c>
      <c r="AS124" s="0" t="n">
        <f aca="false">Weapons!AB124</f>
        <v>0</v>
      </c>
      <c r="AT124" s="0" t="n">
        <f aca="false">Weapons!AC124</f>
        <v>0</v>
      </c>
      <c r="AU124" s="0" t="n">
        <f aca="false">Weapons!AD124</f>
        <v>0</v>
      </c>
      <c r="AV124" s="0" t="n">
        <f aca="false">Weapons!AE124</f>
        <v>0</v>
      </c>
      <c r="AW124" s="0" t="n">
        <f aca="false">Weapons!AF124</f>
        <v>0</v>
      </c>
      <c r="AX124" s="0" t="n">
        <f aca="false">Weapons!AG124</f>
        <v>0</v>
      </c>
      <c r="AY124" s="0" t="n">
        <f aca="false">Requirements!C124</f>
        <v>0</v>
      </c>
      <c r="AZ124" s="0" t="n">
        <f aca="false">Requirements!D124</f>
        <v>0</v>
      </c>
      <c r="BA124" s="0" t="n">
        <f aca="false">Requirements!E124</f>
        <v>0</v>
      </c>
      <c r="BB124" s="0" t="n">
        <f aca="false">Requirements!F124</f>
        <v>0</v>
      </c>
      <c r="BC124" s="0" t="n">
        <f aca="false">Requirements!G124</f>
        <v>0</v>
      </c>
      <c r="BD124" s="0" t="n">
        <f aca="false">Requirements!H124</f>
        <v>0</v>
      </c>
      <c r="BE124" s="0" t="n">
        <f aca="false">Requirements!I124</f>
        <v>0</v>
      </c>
      <c r="BF124" s="0" t="n">
        <f aca="false">Requirements!J124</f>
        <v>0</v>
      </c>
      <c r="BG124" s="0" t="n">
        <f aca="false">Requirements!K124</f>
        <v>0</v>
      </c>
      <c r="BH124" s="0" t="n">
        <f aca="false">Requirements!L124</f>
        <v>0</v>
      </c>
      <c r="BI124" s="0" t="n">
        <f aca="false">Requirements!M124</f>
        <v>0</v>
      </c>
      <c r="BJ124" s="0" t="n">
        <f aca="false">Requirements!N124</f>
        <v>0</v>
      </c>
      <c r="BK124" s="0" t="n">
        <f aca="false">Requirements!O124</f>
        <v>0</v>
      </c>
      <c r="BL124" s="0" t="n">
        <f aca="false">Requirements!P124</f>
        <v>0</v>
      </c>
      <c r="BM124" s="0" t="n">
        <f aca="false">Requirements!Q124</f>
        <v>0</v>
      </c>
      <c r="BN124" s="0" t="n">
        <f aca="false">Requirements!R124</f>
        <v>0</v>
      </c>
      <c r="BO124" s="0" t="n">
        <f aca="false">Requirements!S124</f>
        <v>0</v>
      </c>
      <c r="BP124" s="0" t="n">
        <f aca="false">Requirements!T124</f>
        <v>0</v>
      </c>
      <c r="BQ124" s="0" t="n">
        <f aca="false">Requirements!U124</f>
        <v>0</v>
      </c>
      <c r="BR124" s="0" t="n">
        <f aca="false">Requirements!V124</f>
        <v>0</v>
      </c>
      <c r="BS124" s="0" t="n">
        <f aca="false">Requirements!W124</f>
        <v>0</v>
      </c>
      <c r="BT124" s="0" t="n">
        <f aca="false">Requirements!X124</f>
        <v>0</v>
      </c>
      <c r="BU124" s="0" t="n">
        <f aca="false">Requirements!Y124</f>
        <v>0</v>
      </c>
      <c r="BV124" s="0" t="n">
        <f aca="false">Abilities!C124</f>
        <v>0</v>
      </c>
      <c r="BW124" s="0" t="n">
        <f aca="false">Abilities!D124</f>
        <v>0</v>
      </c>
      <c r="BX124" s="0" t="n">
        <f aca="false">Abilities!E124</f>
        <v>0</v>
      </c>
      <c r="BY124" s="0" t="n">
        <f aca="false">Abilities!F124</f>
        <v>0</v>
      </c>
      <c r="BZ124" s="0" t="n">
        <f aca="false">Abilities!G124</f>
        <v>0</v>
      </c>
      <c r="CA124" s="0" t="n">
        <f aca="false">Abilities!H124</f>
        <v>0</v>
      </c>
      <c r="CB124" s="0" t="n">
        <f aca="false">Abilities!I124</f>
        <v>0</v>
      </c>
      <c r="CC124" s="0" t="n">
        <f aca="false">Abilities!J124</f>
        <v>0</v>
      </c>
      <c r="CD124" s="0" t="n">
        <f aca="false">Abilities!K124</f>
        <v>0</v>
      </c>
      <c r="CE124" s="0" t="n">
        <f aca="false">Abilities!L124</f>
        <v>0</v>
      </c>
      <c r="CF124" s="0" t="n">
        <f aca="false">Abilities!M124</f>
        <v>0</v>
      </c>
      <c r="CG124" s="0" t="n">
        <f aca="false">Abilities!N124</f>
        <v>0</v>
      </c>
      <c r="CH124" s="0" t="n">
        <f aca="false">Abilities!O124</f>
        <v>0</v>
      </c>
      <c r="CI124" s="0" t="n">
        <f aca="false">Abilities!P124</f>
        <v>0</v>
      </c>
      <c r="CJ124" s="0" t="n">
        <f aca="false">Abilities!Q124</f>
        <v>0</v>
      </c>
      <c r="CK124" s="0" t="n">
        <f aca="false">Abilities!R124</f>
        <v>0</v>
      </c>
      <c r="CL124" s="0" t="n">
        <f aca="false">Abilities!S124</f>
        <v>0</v>
      </c>
      <c r="CM124" s="0" t="n">
        <f aca="false">Abilities!T124</f>
        <v>0</v>
      </c>
      <c r="CN124" s="0" t="n">
        <f aca="false">Abilities!U124</f>
        <v>0</v>
      </c>
      <c r="CO124" s="0" t="n">
        <f aca="false">Abilities!V124</f>
        <v>0</v>
      </c>
      <c r="CP124" s="0" t="n">
        <f aca="false">Abilities!W124</f>
        <v>0</v>
      </c>
      <c r="CQ124" s="0" t="n">
        <f aca="false">Abilities!X124</f>
        <v>0</v>
      </c>
      <c r="CR124" s="0" t="n">
        <f aca="false">Abilities!Y124</f>
        <v>0</v>
      </c>
      <c r="CS124" s="0" t="n">
        <f aca="false">Abilities!Z124</f>
        <v>0</v>
      </c>
      <c r="CT124" s="0" t="n">
        <f aca="false">Abilities!AA124</f>
        <v>0</v>
      </c>
      <c r="CU124" s="0" t="n">
        <f aca="false">Abilities!AB124</f>
        <v>0</v>
      </c>
      <c r="CV124" s="0" t="n">
        <f aca="false">Abilities!AC124</f>
        <v>0</v>
      </c>
      <c r="CW124" s="0" t="n">
        <f aca="false">Abilities!AD124</f>
        <v>0</v>
      </c>
      <c r="CX124" s="0" t="n">
        <f aca="false">Abilities!AE124</f>
        <v>0</v>
      </c>
      <c r="CY124" s="0" t="n">
        <f aca="false">Abilities!AF124</f>
        <v>0</v>
      </c>
      <c r="CZ124" s="0" t="n">
        <f aca="false">Abilities!AG124</f>
        <v>0</v>
      </c>
      <c r="DA124" s="0" t="n">
        <f aca="false">Abilities!AH124</f>
        <v>0</v>
      </c>
      <c r="DB124" s="0" t="n">
        <f aca="false">Abilities!AI124</f>
        <v>0</v>
      </c>
      <c r="DC124" s="0" t="n">
        <f aca="false">Abilities!AJ124</f>
        <v>0</v>
      </c>
      <c r="DD124" s="0" t="n">
        <f aca="false">Abilities!AK124</f>
        <v>0</v>
      </c>
      <c r="DE124" s="0" t="n">
        <f aca="false">Abilities!AL124</f>
        <v>0</v>
      </c>
      <c r="DF124" s="0" t="n">
        <f aca="false">Abilities!AM124</f>
        <v>0</v>
      </c>
      <c r="DG124" s="0" t="n">
        <f aca="false">Abilities!AN124</f>
        <v>0</v>
      </c>
      <c r="DH124" s="0" t="n">
        <f aca="false">Abilities!AO124</f>
        <v>0</v>
      </c>
      <c r="DI124" s="0" t="n">
        <f aca="false">Abilities!AP124</f>
        <v>0</v>
      </c>
      <c r="DJ124" s="0" t="n">
        <f aca="false">Abilities!AQ124</f>
        <v>0</v>
      </c>
      <c r="DK124" s="0" t="n">
        <f aca="false">Abilities!AR124</f>
        <v>0</v>
      </c>
      <c r="DL124" s="0" t="n">
        <f aca="false">Abilities!AS124</f>
        <v>0</v>
      </c>
      <c r="DM124" s="0" t="n">
        <f aca="false">Abilities!AT124</f>
        <v>0</v>
      </c>
      <c r="DN124" s="0" t="n">
        <f aca="false">Abilities!AU124</f>
        <v>0</v>
      </c>
      <c r="DO124" s="0" t="n">
        <f aca="false">Abilities!AV124</f>
        <v>0</v>
      </c>
      <c r="DP124" s="0" t="n">
        <f aca="false">Abilities!AW124</f>
        <v>0</v>
      </c>
      <c r="DQ124" s="0" t="n">
        <f aca="false">Abilities!AX124</f>
        <v>0</v>
      </c>
      <c r="DR124" s="0" t="n">
        <f aca="false">Abilities!AY124</f>
        <v>0</v>
      </c>
      <c r="DS124" s="0" t="n">
        <f aca="false">Abilities!AZ124</f>
        <v>0</v>
      </c>
      <c r="DT124" s="0" t="n">
        <f aca="false">Abilities!BA124</f>
        <v>0</v>
      </c>
      <c r="DU124" s="0" t="n">
        <f aca="false">Abilities!BB124</f>
        <v>0</v>
      </c>
      <c r="DV124" s="0" t="n">
        <f aca="false">Abilities!BC124</f>
        <v>0</v>
      </c>
      <c r="DW124" s="0" t="n">
        <f aca="false">Abilities!BD124</f>
        <v>0</v>
      </c>
      <c r="DX124" s="0" t="n">
        <f aca="false">Abilities!BE124</f>
        <v>0</v>
      </c>
      <c r="DY124" s="0" t="n">
        <f aca="false">Abilities!BF124</f>
        <v>0</v>
      </c>
      <c r="DZ124" s="0" t="n">
        <f aca="false">Abilities!BG124</f>
        <v>0</v>
      </c>
      <c r="EA124" s="0" t="n">
        <f aca="false">Abilities!BH124</f>
        <v>0</v>
      </c>
      <c r="EB124" s="0" t="n">
        <f aca="false">Abilities!BI124</f>
        <v>0</v>
      </c>
      <c r="EC124" s="0" t="n">
        <f aca="false">Abilities!BJ124</f>
        <v>0</v>
      </c>
      <c r="ED124" s="0" t="n">
        <f aca="false">Abilities!BK124</f>
        <v>0</v>
      </c>
      <c r="EE124" s="0" t="n">
        <f aca="false">Abilities!BL124</f>
        <v>0</v>
      </c>
      <c r="EF124" s="0" t="n">
        <f aca="false">Abilities!BM124</f>
        <v>0</v>
      </c>
      <c r="EG124" s="0" t="n">
        <f aca="false">Abilities!BN124</f>
        <v>0</v>
      </c>
      <c r="EH124" s="0" t="n">
        <f aca="false">Abilities!BO124</f>
        <v>0</v>
      </c>
      <c r="EI124" s="0" t="n">
        <f aca="false">Abilities!BP124</f>
        <v>0</v>
      </c>
      <c r="EJ124" s="0" t="n">
        <f aca="false">Abilities!BQ124</f>
        <v>0</v>
      </c>
      <c r="EK124" s="0" t="n">
        <f aca="false">Abilities!BR124</f>
        <v>0</v>
      </c>
      <c r="EL124" s="0" t="n">
        <f aca="false">Abilities!BS124</f>
        <v>0</v>
      </c>
      <c r="EM124" s="0" t="n">
        <f aca="false">Abilities!BT124</f>
        <v>0</v>
      </c>
      <c r="EN124" s="0" t="s">
        <v>0</v>
      </c>
    </row>
    <row r="125" customFormat="false" ht="12.75" hidden="false" customHeight="false" outlineLevel="0" collapsed="false">
      <c r="A125" s="0" t="n">
        <f aca="false">Main!A125</f>
        <v>0</v>
      </c>
      <c r="B125" s="0" t="n">
        <f aca="false">Main!B125</f>
        <v>0</v>
      </c>
      <c r="C125" s="0" t="n">
        <f aca="false">Main!C125</f>
        <v>0</v>
      </c>
      <c r="D125" s="0" t="n">
        <f aca="false">Main!D125</f>
        <v>0</v>
      </c>
      <c r="E125" s="0" t="n">
        <f aca="false">Main!E125</f>
        <v>0</v>
      </c>
      <c r="F125" s="0" t="n">
        <f aca="false">Main!F125</f>
        <v>0</v>
      </c>
      <c r="G125" s="0" t="n">
        <f aca="false">Main!G125</f>
        <v>0</v>
      </c>
      <c r="H125" s="0" t="n">
        <f aca="false">Main!H125</f>
        <v>0</v>
      </c>
      <c r="I125" s="0" t="n">
        <f aca="false">Main!I125</f>
        <v>0</v>
      </c>
      <c r="J125" s="0" t="n">
        <f aca="false">Main!J125</f>
        <v>0</v>
      </c>
      <c r="K125" s="0" t="n">
        <f aca="false">Main!K125</f>
        <v>0</v>
      </c>
      <c r="L125" s="0" t="n">
        <f aca="false">Main!L125</f>
        <v>0</v>
      </c>
      <c r="M125" s="0" t="n">
        <f aca="false">Main!M125</f>
        <v>0</v>
      </c>
      <c r="N125" s="0" t="n">
        <f aca="false">Main!N125</f>
        <v>0</v>
      </c>
      <c r="O125" s="0" t="n">
        <f aca="false">Main!O125</f>
        <v>0</v>
      </c>
      <c r="P125" s="0" t="n">
        <f aca="false">Main!P125</f>
        <v>0</v>
      </c>
      <c r="Q125" s="0" t="n">
        <f aca="false">Main!Q125</f>
        <v>0</v>
      </c>
      <c r="R125" s="0" t="n">
        <f aca="false">Main!R125</f>
        <v>0</v>
      </c>
      <c r="S125" s="0" t="n">
        <f aca="false">Main!S125</f>
        <v>0</v>
      </c>
      <c r="T125" s="0" t="n">
        <f aca="false">Weapons!C125</f>
        <v>0</v>
      </c>
      <c r="U125" s="0" t="n">
        <f aca="false">Weapons!D125</f>
        <v>0</v>
      </c>
      <c r="V125" s="0" t="n">
        <f aca="false">Weapons!E125</f>
        <v>0</v>
      </c>
      <c r="W125" s="0" t="n">
        <f aca="false">Weapons!F125</f>
        <v>0</v>
      </c>
      <c r="X125" s="0" t="n">
        <f aca="false">Weapons!G125</f>
        <v>0</v>
      </c>
      <c r="Y125" s="0" t="n">
        <f aca="false">Weapons!H125</f>
        <v>0</v>
      </c>
      <c r="Z125" s="0" t="n">
        <f aca="false">Weapons!I125</f>
        <v>0</v>
      </c>
      <c r="AA125" s="0" t="n">
        <f aca="false">Weapons!J125</f>
        <v>0</v>
      </c>
      <c r="AB125" s="0" t="n">
        <f aca="false">Weapons!K125</f>
        <v>0</v>
      </c>
      <c r="AC125" s="0" t="n">
        <f aca="false">Weapons!L125</f>
        <v>0</v>
      </c>
      <c r="AD125" s="0" t="n">
        <f aca="false">Weapons!M125</f>
        <v>0</v>
      </c>
      <c r="AE125" s="0" t="n">
        <f aca="false">Weapons!N125</f>
        <v>0</v>
      </c>
      <c r="AF125" s="0" t="n">
        <f aca="false">Weapons!O125</f>
        <v>0</v>
      </c>
      <c r="AG125" s="0" t="n">
        <f aca="false">Weapons!P125</f>
        <v>0</v>
      </c>
      <c r="AH125" s="0" t="n">
        <f aca="false">Weapons!Q125</f>
        <v>0</v>
      </c>
      <c r="AI125" s="0" t="n">
        <f aca="false">Weapons!R125</f>
        <v>0</v>
      </c>
      <c r="AJ125" s="0" t="n">
        <f aca="false">Weapons!S125</f>
        <v>0</v>
      </c>
      <c r="AK125" s="0" t="n">
        <f aca="false">Weapons!T125</f>
        <v>0</v>
      </c>
      <c r="AL125" s="0" t="n">
        <f aca="false">Weapons!U125</f>
        <v>0</v>
      </c>
      <c r="AM125" s="0" t="n">
        <f aca="false">Weapons!V125</f>
        <v>0</v>
      </c>
      <c r="AN125" s="0" t="n">
        <f aca="false">Weapons!W125</f>
        <v>0</v>
      </c>
      <c r="AO125" s="0" t="n">
        <f aca="false">Weapons!X125</f>
        <v>0</v>
      </c>
      <c r="AP125" s="0" t="n">
        <f aca="false">Weapons!Y125</f>
        <v>0</v>
      </c>
      <c r="AQ125" s="0" t="n">
        <f aca="false">Weapons!Z125</f>
        <v>0</v>
      </c>
      <c r="AR125" s="0" t="n">
        <f aca="false">Weapons!AA125</f>
        <v>0</v>
      </c>
      <c r="AS125" s="0" t="n">
        <f aca="false">Weapons!AB125</f>
        <v>0</v>
      </c>
      <c r="AT125" s="0" t="n">
        <f aca="false">Weapons!AC125</f>
        <v>0</v>
      </c>
      <c r="AU125" s="0" t="n">
        <f aca="false">Weapons!AD125</f>
        <v>0</v>
      </c>
      <c r="AV125" s="0" t="n">
        <f aca="false">Weapons!AE125</f>
        <v>0</v>
      </c>
      <c r="AW125" s="0" t="n">
        <f aca="false">Weapons!AF125</f>
        <v>0</v>
      </c>
      <c r="AX125" s="0" t="n">
        <f aca="false">Weapons!AG125</f>
        <v>0</v>
      </c>
      <c r="AY125" s="0" t="n">
        <f aca="false">Requirements!C125</f>
        <v>0</v>
      </c>
      <c r="AZ125" s="0" t="n">
        <f aca="false">Requirements!D125</f>
        <v>0</v>
      </c>
      <c r="BA125" s="0" t="n">
        <f aca="false">Requirements!E125</f>
        <v>0</v>
      </c>
      <c r="BB125" s="0" t="n">
        <f aca="false">Requirements!F125</f>
        <v>0</v>
      </c>
      <c r="BC125" s="0" t="n">
        <f aca="false">Requirements!G125</f>
        <v>0</v>
      </c>
      <c r="BD125" s="0" t="n">
        <f aca="false">Requirements!H125</f>
        <v>0</v>
      </c>
      <c r="BE125" s="0" t="n">
        <f aca="false">Requirements!I125</f>
        <v>0</v>
      </c>
      <c r="BF125" s="0" t="n">
        <f aca="false">Requirements!J125</f>
        <v>0</v>
      </c>
      <c r="BG125" s="0" t="n">
        <f aca="false">Requirements!K125</f>
        <v>0</v>
      </c>
      <c r="BH125" s="0" t="n">
        <f aca="false">Requirements!L125</f>
        <v>0</v>
      </c>
      <c r="BI125" s="0" t="n">
        <f aca="false">Requirements!M125</f>
        <v>0</v>
      </c>
      <c r="BJ125" s="0" t="n">
        <f aca="false">Requirements!N125</f>
        <v>0</v>
      </c>
      <c r="BK125" s="0" t="n">
        <f aca="false">Requirements!O125</f>
        <v>0</v>
      </c>
      <c r="BL125" s="0" t="n">
        <f aca="false">Requirements!P125</f>
        <v>0</v>
      </c>
      <c r="BM125" s="0" t="n">
        <f aca="false">Requirements!Q125</f>
        <v>0</v>
      </c>
      <c r="BN125" s="0" t="n">
        <f aca="false">Requirements!R125</f>
        <v>0</v>
      </c>
      <c r="BO125" s="0" t="n">
        <f aca="false">Requirements!S125</f>
        <v>0</v>
      </c>
      <c r="BP125" s="0" t="n">
        <f aca="false">Requirements!T125</f>
        <v>0</v>
      </c>
      <c r="BQ125" s="0" t="n">
        <f aca="false">Requirements!U125</f>
        <v>0</v>
      </c>
      <c r="BR125" s="0" t="n">
        <f aca="false">Requirements!V125</f>
        <v>0</v>
      </c>
      <c r="BS125" s="0" t="n">
        <f aca="false">Requirements!W125</f>
        <v>0</v>
      </c>
      <c r="BT125" s="0" t="n">
        <f aca="false">Requirements!X125</f>
        <v>0</v>
      </c>
      <c r="BU125" s="0" t="n">
        <f aca="false">Requirements!Y125</f>
        <v>0</v>
      </c>
      <c r="BV125" s="0" t="n">
        <f aca="false">Abilities!C125</f>
        <v>0</v>
      </c>
      <c r="BW125" s="0" t="n">
        <f aca="false">Abilities!D125</f>
        <v>0</v>
      </c>
      <c r="BX125" s="0" t="n">
        <f aca="false">Abilities!E125</f>
        <v>0</v>
      </c>
      <c r="BY125" s="0" t="n">
        <f aca="false">Abilities!F125</f>
        <v>0</v>
      </c>
      <c r="BZ125" s="0" t="n">
        <f aca="false">Abilities!G125</f>
        <v>0</v>
      </c>
      <c r="CA125" s="0" t="n">
        <f aca="false">Abilities!H125</f>
        <v>0</v>
      </c>
      <c r="CB125" s="0" t="n">
        <f aca="false">Abilities!I125</f>
        <v>0</v>
      </c>
      <c r="CC125" s="0" t="n">
        <f aca="false">Abilities!J125</f>
        <v>0</v>
      </c>
      <c r="CD125" s="0" t="n">
        <f aca="false">Abilities!K125</f>
        <v>0</v>
      </c>
      <c r="CE125" s="0" t="n">
        <f aca="false">Abilities!L125</f>
        <v>0</v>
      </c>
      <c r="CF125" s="0" t="n">
        <f aca="false">Abilities!M125</f>
        <v>0</v>
      </c>
      <c r="CG125" s="0" t="n">
        <f aca="false">Abilities!N125</f>
        <v>0</v>
      </c>
      <c r="CH125" s="0" t="n">
        <f aca="false">Abilities!O125</f>
        <v>0</v>
      </c>
      <c r="CI125" s="0" t="n">
        <f aca="false">Abilities!P125</f>
        <v>0</v>
      </c>
      <c r="CJ125" s="0" t="n">
        <f aca="false">Abilities!Q125</f>
        <v>0</v>
      </c>
      <c r="CK125" s="0" t="n">
        <f aca="false">Abilities!R125</f>
        <v>0</v>
      </c>
      <c r="CL125" s="0" t="n">
        <f aca="false">Abilities!S125</f>
        <v>0</v>
      </c>
      <c r="CM125" s="0" t="n">
        <f aca="false">Abilities!T125</f>
        <v>0</v>
      </c>
      <c r="CN125" s="0" t="n">
        <f aca="false">Abilities!U125</f>
        <v>0</v>
      </c>
      <c r="CO125" s="0" t="n">
        <f aca="false">Abilities!V125</f>
        <v>0</v>
      </c>
      <c r="CP125" s="0" t="n">
        <f aca="false">Abilities!W125</f>
        <v>0</v>
      </c>
      <c r="CQ125" s="0" t="n">
        <f aca="false">Abilities!X125</f>
        <v>0</v>
      </c>
      <c r="CR125" s="0" t="n">
        <f aca="false">Abilities!Y125</f>
        <v>0</v>
      </c>
      <c r="CS125" s="0" t="n">
        <f aca="false">Abilities!Z125</f>
        <v>0</v>
      </c>
      <c r="CT125" s="0" t="n">
        <f aca="false">Abilities!AA125</f>
        <v>0</v>
      </c>
      <c r="CU125" s="0" t="n">
        <f aca="false">Abilities!AB125</f>
        <v>0</v>
      </c>
      <c r="CV125" s="0" t="n">
        <f aca="false">Abilities!AC125</f>
        <v>0</v>
      </c>
      <c r="CW125" s="0" t="n">
        <f aca="false">Abilities!AD125</f>
        <v>0</v>
      </c>
      <c r="CX125" s="0" t="n">
        <f aca="false">Abilities!AE125</f>
        <v>0</v>
      </c>
      <c r="CY125" s="0" t="n">
        <f aca="false">Abilities!AF125</f>
        <v>0</v>
      </c>
      <c r="CZ125" s="0" t="n">
        <f aca="false">Abilities!AG125</f>
        <v>0</v>
      </c>
      <c r="DA125" s="0" t="n">
        <f aca="false">Abilities!AH125</f>
        <v>0</v>
      </c>
      <c r="DB125" s="0" t="n">
        <f aca="false">Abilities!AI125</f>
        <v>0</v>
      </c>
      <c r="DC125" s="0" t="n">
        <f aca="false">Abilities!AJ125</f>
        <v>0</v>
      </c>
      <c r="DD125" s="0" t="n">
        <f aca="false">Abilities!AK125</f>
        <v>0</v>
      </c>
      <c r="DE125" s="0" t="n">
        <f aca="false">Abilities!AL125</f>
        <v>0</v>
      </c>
      <c r="DF125" s="0" t="n">
        <f aca="false">Abilities!AM125</f>
        <v>0</v>
      </c>
      <c r="DG125" s="0" t="n">
        <f aca="false">Abilities!AN125</f>
        <v>0</v>
      </c>
      <c r="DH125" s="0" t="n">
        <f aca="false">Abilities!AO125</f>
        <v>0</v>
      </c>
      <c r="DI125" s="0" t="n">
        <f aca="false">Abilities!AP125</f>
        <v>0</v>
      </c>
      <c r="DJ125" s="0" t="n">
        <f aca="false">Abilities!AQ125</f>
        <v>0</v>
      </c>
      <c r="DK125" s="0" t="n">
        <f aca="false">Abilities!AR125</f>
        <v>0</v>
      </c>
      <c r="DL125" s="0" t="n">
        <f aca="false">Abilities!AS125</f>
        <v>0</v>
      </c>
      <c r="DM125" s="0" t="n">
        <f aca="false">Abilities!AT125</f>
        <v>0</v>
      </c>
      <c r="DN125" s="0" t="n">
        <f aca="false">Abilities!AU125</f>
        <v>0</v>
      </c>
      <c r="DO125" s="0" t="n">
        <f aca="false">Abilities!AV125</f>
        <v>0</v>
      </c>
      <c r="DP125" s="0" t="n">
        <f aca="false">Abilities!AW125</f>
        <v>0</v>
      </c>
      <c r="DQ125" s="0" t="n">
        <f aca="false">Abilities!AX125</f>
        <v>0</v>
      </c>
      <c r="DR125" s="0" t="n">
        <f aca="false">Abilities!AY125</f>
        <v>0</v>
      </c>
      <c r="DS125" s="0" t="n">
        <f aca="false">Abilities!AZ125</f>
        <v>0</v>
      </c>
      <c r="DT125" s="0" t="n">
        <f aca="false">Abilities!BA125</f>
        <v>0</v>
      </c>
      <c r="DU125" s="0" t="n">
        <f aca="false">Abilities!BB125</f>
        <v>0</v>
      </c>
      <c r="DV125" s="0" t="n">
        <f aca="false">Abilities!BC125</f>
        <v>0</v>
      </c>
      <c r="DW125" s="0" t="n">
        <f aca="false">Abilities!BD125</f>
        <v>0</v>
      </c>
      <c r="DX125" s="0" t="n">
        <f aca="false">Abilities!BE125</f>
        <v>0</v>
      </c>
      <c r="DY125" s="0" t="n">
        <f aca="false">Abilities!BF125</f>
        <v>0</v>
      </c>
      <c r="DZ125" s="0" t="n">
        <f aca="false">Abilities!BG125</f>
        <v>0</v>
      </c>
      <c r="EA125" s="0" t="n">
        <f aca="false">Abilities!BH125</f>
        <v>0</v>
      </c>
      <c r="EB125" s="0" t="n">
        <f aca="false">Abilities!BI125</f>
        <v>0</v>
      </c>
      <c r="EC125" s="0" t="n">
        <f aca="false">Abilities!BJ125</f>
        <v>0</v>
      </c>
      <c r="ED125" s="0" t="n">
        <f aca="false">Abilities!BK125</f>
        <v>0</v>
      </c>
      <c r="EE125" s="0" t="n">
        <f aca="false">Abilities!BL125</f>
        <v>0</v>
      </c>
      <c r="EF125" s="0" t="n">
        <f aca="false">Abilities!BM125</f>
        <v>0</v>
      </c>
      <c r="EG125" s="0" t="n">
        <f aca="false">Abilities!BN125</f>
        <v>0</v>
      </c>
      <c r="EH125" s="0" t="n">
        <f aca="false">Abilities!BO125</f>
        <v>0</v>
      </c>
      <c r="EI125" s="0" t="n">
        <f aca="false">Abilities!BP125</f>
        <v>0</v>
      </c>
      <c r="EJ125" s="0" t="n">
        <f aca="false">Abilities!BQ125</f>
        <v>0</v>
      </c>
      <c r="EK125" s="0" t="n">
        <f aca="false">Abilities!BR125</f>
        <v>0</v>
      </c>
      <c r="EL125" s="0" t="n">
        <f aca="false">Abilities!BS125</f>
        <v>0</v>
      </c>
      <c r="EM125" s="0" t="n">
        <f aca="false">Abilities!BT125</f>
        <v>0</v>
      </c>
      <c r="EN125" s="0" t="s">
        <v>0</v>
      </c>
    </row>
    <row r="126" customFormat="false" ht="12.75" hidden="false" customHeight="false" outlineLevel="0" collapsed="false">
      <c r="A126" s="0" t="n">
        <f aca="false">Main!A126</f>
        <v>0</v>
      </c>
      <c r="B126" s="0" t="n">
        <f aca="false">Main!B126</f>
        <v>0</v>
      </c>
      <c r="C126" s="0" t="n">
        <f aca="false">Main!C126</f>
        <v>0</v>
      </c>
      <c r="D126" s="0" t="n">
        <f aca="false">Main!D126</f>
        <v>0</v>
      </c>
      <c r="E126" s="0" t="n">
        <f aca="false">Main!E126</f>
        <v>0</v>
      </c>
      <c r="F126" s="0" t="n">
        <f aca="false">Main!F126</f>
        <v>0</v>
      </c>
      <c r="G126" s="0" t="n">
        <f aca="false">Main!G126</f>
        <v>0</v>
      </c>
      <c r="H126" s="0" t="n">
        <f aca="false">Main!H126</f>
        <v>0</v>
      </c>
      <c r="I126" s="0" t="n">
        <f aca="false">Main!I126</f>
        <v>0</v>
      </c>
      <c r="J126" s="0" t="n">
        <f aca="false">Main!J126</f>
        <v>0</v>
      </c>
      <c r="K126" s="0" t="n">
        <f aca="false">Main!K126</f>
        <v>0</v>
      </c>
      <c r="L126" s="0" t="n">
        <f aca="false">Main!L126</f>
        <v>0</v>
      </c>
      <c r="M126" s="0" t="n">
        <f aca="false">Main!M126</f>
        <v>0</v>
      </c>
      <c r="N126" s="0" t="n">
        <f aca="false">Main!N126</f>
        <v>0</v>
      </c>
      <c r="O126" s="0" t="n">
        <f aca="false">Main!O126</f>
        <v>0</v>
      </c>
      <c r="P126" s="0" t="n">
        <f aca="false">Main!P126</f>
        <v>0</v>
      </c>
      <c r="Q126" s="0" t="n">
        <f aca="false">Main!Q126</f>
        <v>0</v>
      </c>
      <c r="R126" s="0" t="n">
        <f aca="false">Main!R126</f>
        <v>0</v>
      </c>
      <c r="S126" s="0" t="n">
        <f aca="false">Main!S126</f>
        <v>0</v>
      </c>
      <c r="T126" s="0" t="n">
        <f aca="false">Weapons!C126</f>
        <v>0</v>
      </c>
      <c r="U126" s="0" t="n">
        <f aca="false">Weapons!D126</f>
        <v>0</v>
      </c>
      <c r="V126" s="0" t="n">
        <f aca="false">Weapons!E126</f>
        <v>0</v>
      </c>
      <c r="W126" s="0" t="n">
        <f aca="false">Weapons!F126</f>
        <v>0</v>
      </c>
      <c r="X126" s="0" t="n">
        <f aca="false">Weapons!G126</f>
        <v>0</v>
      </c>
      <c r="Y126" s="0" t="n">
        <f aca="false">Weapons!H126</f>
        <v>0</v>
      </c>
      <c r="Z126" s="0" t="n">
        <f aca="false">Weapons!I126</f>
        <v>0</v>
      </c>
      <c r="AA126" s="0" t="n">
        <f aca="false">Weapons!J126</f>
        <v>0</v>
      </c>
      <c r="AB126" s="0" t="n">
        <f aca="false">Weapons!K126</f>
        <v>0</v>
      </c>
      <c r="AC126" s="0" t="n">
        <f aca="false">Weapons!L126</f>
        <v>0</v>
      </c>
      <c r="AD126" s="0" t="n">
        <f aca="false">Weapons!M126</f>
        <v>0</v>
      </c>
      <c r="AE126" s="0" t="n">
        <f aca="false">Weapons!N126</f>
        <v>0</v>
      </c>
      <c r="AF126" s="0" t="n">
        <f aca="false">Weapons!O126</f>
        <v>0</v>
      </c>
      <c r="AG126" s="0" t="n">
        <f aca="false">Weapons!P126</f>
        <v>0</v>
      </c>
      <c r="AH126" s="0" t="n">
        <f aca="false">Weapons!Q126</f>
        <v>0</v>
      </c>
      <c r="AI126" s="0" t="n">
        <f aca="false">Weapons!R126</f>
        <v>0</v>
      </c>
      <c r="AJ126" s="0" t="n">
        <f aca="false">Weapons!S126</f>
        <v>0</v>
      </c>
      <c r="AK126" s="0" t="n">
        <f aca="false">Weapons!T126</f>
        <v>0</v>
      </c>
      <c r="AL126" s="0" t="n">
        <f aca="false">Weapons!U126</f>
        <v>0</v>
      </c>
      <c r="AM126" s="0" t="n">
        <f aca="false">Weapons!V126</f>
        <v>0</v>
      </c>
      <c r="AN126" s="0" t="n">
        <f aca="false">Weapons!W126</f>
        <v>0</v>
      </c>
      <c r="AO126" s="0" t="n">
        <f aca="false">Weapons!X126</f>
        <v>0</v>
      </c>
      <c r="AP126" s="0" t="n">
        <f aca="false">Weapons!Y126</f>
        <v>0</v>
      </c>
      <c r="AQ126" s="0" t="n">
        <f aca="false">Weapons!Z126</f>
        <v>0</v>
      </c>
      <c r="AR126" s="0" t="n">
        <f aca="false">Weapons!AA126</f>
        <v>0</v>
      </c>
      <c r="AS126" s="0" t="n">
        <f aca="false">Weapons!AB126</f>
        <v>0</v>
      </c>
      <c r="AT126" s="0" t="n">
        <f aca="false">Weapons!AC126</f>
        <v>0</v>
      </c>
      <c r="AU126" s="0" t="n">
        <f aca="false">Weapons!AD126</f>
        <v>0</v>
      </c>
      <c r="AV126" s="0" t="n">
        <f aca="false">Weapons!AE126</f>
        <v>0</v>
      </c>
      <c r="AW126" s="0" t="n">
        <f aca="false">Weapons!AF126</f>
        <v>0</v>
      </c>
      <c r="AX126" s="0" t="n">
        <f aca="false">Weapons!AG126</f>
        <v>0</v>
      </c>
      <c r="AY126" s="0" t="n">
        <f aca="false">Requirements!C126</f>
        <v>0</v>
      </c>
      <c r="AZ126" s="0" t="n">
        <f aca="false">Requirements!D126</f>
        <v>0</v>
      </c>
      <c r="BA126" s="0" t="n">
        <f aca="false">Requirements!E126</f>
        <v>0</v>
      </c>
      <c r="BB126" s="0" t="n">
        <f aca="false">Requirements!F126</f>
        <v>0</v>
      </c>
      <c r="BC126" s="0" t="n">
        <f aca="false">Requirements!G126</f>
        <v>0</v>
      </c>
      <c r="BD126" s="0" t="n">
        <f aca="false">Requirements!H126</f>
        <v>0</v>
      </c>
      <c r="BE126" s="0" t="n">
        <f aca="false">Requirements!I126</f>
        <v>0</v>
      </c>
      <c r="BF126" s="0" t="n">
        <f aca="false">Requirements!J126</f>
        <v>0</v>
      </c>
      <c r="BG126" s="0" t="n">
        <f aca="false">Requirements!K126</f>
        <v>0</v>
      </c>
      <c r="BH126" s="0" t="n">
        <f aca="false">Requirements!L126</f>
        <v>0</v>
      </c>
      <c r="BI126" s="0" t="n">
        <f aca="false">Requirements!M126</f>
        <v>0</v>
      </c>
      <c r="BJ126" s="0" t="n">
        <f aca="false">Requirements!N126</f>
        <v>0</v>
      </c>
      <c r="BK126" s="0" t="n">
        <f aca="false">Requirements!O126</f>
        <v>0</v>
      </c>
      <c r="BL126" s="0" t="n">
        <f aca="false">Requirements!P126</f>
        <v>0</v>
      </c>
      <c r="BM126" s="0" t="n">
        <f aca="false">Requirements!Q126</f>
        <v>0</v>
      </c>
      <c r="BN126" s="0" t="n">
        <f aca="false">Requirements!R126</f>
        <v>0</v>
      </c>
      <c r="BO126" s="0" t="n">
        <f aca="false">Requirements!S126</f>
        <v>0</v>
      </c>
      <c r="BP126" s="0" t="n">
        <f aca="false">Requirements!T126</f>
        <v>0</v>
      </c>
      <c r="BQ126" s="0" t="n">
        <f aca="false">Requirements!U126</f>
        <v>0</v>
      </c>
      <c r="BR126" s="0" t="n">
        <f aca="false">Requirements!V126</f>
        <v>0</v>
      </c>
      <c r="BS126" s="0" t="n">
        <f aca="false">Requirements!W126</f>
        <v>0</v>
      </c>
      <c r="BT126" s="0" t="n">
        <f aca="false">Requirements!X126</f>
        <v>0</v>
      </c>
      <c r="BU126" s="0" t="n">
        <f aca="false">Requirements!Y126</f>
        <v>0</v>
      </c>
      <c r="BV126" s="0" t="n">
        <f aca="false">Abilities!C126</f>
        <v>0</v>
      </c>
      <c r="BW126" s="0" t="n">
        <f aca="false">Abilities!D126</f>
        <v>0</v>
      </c>
      <c r="BX126" s="0" t="n">
        <f aca="false">Abilities!E126</f>
        <v>0</v>
      </c>
      <c r="BY126" s="0" t="n">
        <f aca="false">Abilities!F126</f>
        <v>0</v>
      </c>
      <c r="BZ126" s="0" t="n">
        <f aca="false">Abilities!G126</f>
        <v>0</v>
      </c>
      <c r="CA126" s="0" t="n">
        <f aca="false">Abilities!H126</f>
        <v>0</v>
      </c>
      <c r="CB126" s="0" t="n">
        <f aca="false">Abilities!I126</f>
        <v>0</v>
      </c>
      <c r="CC126" s="0" t="n">
        <f aca="false">Abilities!J126</f>
        <v>0</v>
      </c>
      <c r="CD126" s="0" t="n">
        <f aca="false">Abilities!K126</f>
        <v>0</v>
      </c>
      <c r="CE126" s="0" t="n">
        <f aca="false">Abilities!L126</f>
        <v>0</v>
      </c>
      <c r="CF126" s="0" t="n">
        <f aca="false">Abilities!M126</f>
        <v>0</v>
      </c>
      <c r="CG126" s="0" t="n">
        <f aca="false">Abilities!N126</f>
        <v>0</v>
      </c>
      <c r="CH126" s="0" t="n">
        <f aca="false">Abilities!O126</f>
        <v>0</v>
      </c>
      <c r="CI126" s="0" t="n">
        <f aca="false">Abilities!P126</f>
        <v>0</v>
      </c>
      <c r="CJ126" s="0" t="n">
        <f aca="false">Abilities!Q126</f>
        <v>0</v>
      </c>
      <c r="CK126" s="0" t="n">
        <f aca="false">Abilities!R126</f>
        <v>0</v>
      </c>
      <c r="CL126" s="0" t="n">
        <f aca="false">Abilities!S126</f>
        <v>0</v>
      </c>
      <c r="CM126" s="0" t="n">
        <f aca="false">Abilities!T126</f>
        <v>0</v>
      </c>
      <c r="CN126" s="0" t="n">
        <f aca="false">Abilities!U126</f>
        <v>0</v>
      </c>
      <c r="CO126" s="0" t="n">
        <f aca="false">Abilities!V126</f>
        <v>0</v>
      </c>
      <c r="CP126" s="0" t="n">
        <f aca="false">Abilities!W126</f>
        <v>0</v>
      </c>
      <c r="CQ126" s="0" t="n">
        <f aca="false">Abilities!X126</f>
        <v>0</v>
      </c>
      <c r="CR126" s="0" t="n">
        <f aca="false">Abilities!Y126</f>
        <v>0</v>
      </c>
      <c r="CS126" s="0" t="n">
        <f aca="false">Abilities!Z126</f>
        <v>0</v>
      </c>
      <c r="CT126" s="0" t="n">
        <f aca="false">Abilities!AA126</f>
        <v>0</v>
      </c>
      <c r="CU126" s="0" t="n">
        <f aca="false">Abilities!AB126</f>
        <v>0</v>
      </c>
      <c r="CV126" s="0" t="n">
        <f aca="false">Abilities!AC126</f>
        <v>0</v>
      </c>
      <c r="CW126" s="0" t="n">
        <f aca="false">Abilities!AD126</f>
        <v>0</v>
      </c>
      <c r="CX126" s="0" t="n">
        <f aca="false">Abilities!AE126</f>
        <v>0</v>
      </c>
      <c r="CY126" s="0" t="n">
        <f aca="false">Abilities!AF126</f>
        <v>0</v>
      </c>
      <c r="CZ126" s="0" t="n">
        <f aca="false">Abilities!AG126</f>
        <v>0</v>
      </c>
      <c r="DA126" s="0" t="n">
        <f aca="false">Abilities!AH126</f>
        <v>0</v>
      </c>
      <c r="DB126" s="0" t="n">
        <f aca="false">Abilities!AI126</f>
        <v>0</v>
      </c>
      <c r="DC126" s="0" t="n">
        <f aca="false">Abilities!AJ126</f>
        <v>0</v>
      </c>
      <c r="DD126" s="0" t="n">
        <f aca="false">Abilities!AK126</f>
        <v>0</v>
      </c>
      <c r="DE126" s="0" t="n">
        <f aca="false">Abilities!AL126</f>
        <v>0</v>
      </c>
      <c r="DF126" s="0" t="n">
        <f aca="false">Abilities!AM126</f>
        <v>0</v>
      </c>
      <c r="DG126" s="0" t="n">
        <f aca="false">Abilities!AN126</f>
        <v>0</v>
      </c>
      <c r="DH126" s="0" t="n">
        <f aca="false">Abilities!AO126</f>
        <v>0</v>
      </c>
      <c r="DI126" s="0" t="n">
        <f aca="false">Abilities!AP126</f>
        <v>0</v>
      </c>
      <c r="DJ126" s="0" t="n">
        <f aca="false">Abilities!AQ126</f>
        <v>0</v>
      </c>
      <c r="DK126" s="0" t="n">
        <f aca="false">Abilities!AR126</f>
        <v>0</v>
      </c>
      <c r="DL126" s="0" t="n">
        <f aca="false">Abilities!AS126</f>
        <v>0</v>
      </c>
      <c r="DM126" s="0" t="n">
        <f aca="false">Abilities!AT126</f>
        <v>0</v>
      </c>
      <c r="DN126" s="0" t="n">
        <f aca="false">Abilities!AU126</f>
        <v>0</v>
      </c>
      <c r="DO126" s="0" t="n">
        <f aca="false">Abilities!AV126</f>
        <v>0</v>
      </c>
      <c r="DP126" s="0" t="n">
        <f aca="false">Abilities!AW126</f>
        <v>0</v>
      </c>
      <c r="DQ126" s="0" t="n">
        <f aca="false">Abilities!AX126</f>
        <v>0</v>
      </c>
      <c r="DR126" s="0" t="n">
        <f aca="false">Abilities!AY126</f>
        <v>0</v>
      </c>
      <c r="DS126" s="0" t="n">
        <f aca="false">Abilities!AZ126</f>
        <v>0</v>
      </c>
      <c r="DT126" s="0" t="n">
        <f aca="false">Abilities!BA126</f>
        <v>0</v>
      </c>
      <c r="DU126" s="0" t="n">
        <f aca="false">Abilities!BB126</f>
        <v>0</v>
      </c>
      <c r="DV126" s="0" t="n">
        <f aca="false">Abilities!BC126</f>
        <v>0</v>
      </c>
      <c r="DW126" s="0" t="n">
        <f aca="false">Abilities!BD126</f>
        <v>0</v>
      </c>
      <c r="DX126" s="0" t="n">
        <f aca="false">Abilities!BE126</f>
        <v>0</v>
      </c>
      <c r="DY126" s="0" t="n">
        <f aca="false">Abilities!BF126</f>
        <v>0</v>
      </c>
      <c r="DZ126" s="0" t="n">
        <f aca="false">Abilities!BG126</f>
        <v>0</v>
      </c>
      <c r="EA126" s="0" t="n">
        <f aca="false">Abilities!BH126</f>
        <v>0</v>
      </c>
      <c r="EB126" s="0" t="n">
        <f aca="false">Abilities!BI126</f>
        <v>0</v>
      </c>
      <c r="EC126" s="0" t="n">
        <f aca="false">Abilities!BJ126</f>
        <v>0</v>
      </c>
      <c r="ED126" s="0" t="n">
        <f aca="false">Abilities!BK126</f>
        <v>0</v>
      </c>
      <c r="EE126" s="0" t="n">
        <f aca="false">Abilities!BL126</f>
        <v>0</v>
      </c>
      <c r="EF126" s="0" t="n">
        <f aca="false">Abilities!BM126</f>
        <v>0</v>
      </c>
      <c r="EG126" s="0" t="n">
        <f aca="false">Abilities!BN126</f>
        <v>0</v>
      </c>
      <c r="EH126" s="0" t="n">
        <f aca="false">Abilities!BO126</f>
        <v>0</v>
      </c>
      <c r="EI126" s="0" t="n">
        <f aca="false">Abilities!BP126</f>
        <v>0</v>
      </c>
      <c r="EJ126" s="0" t="n">
        <f aca="false">Abilities!BQ126</f>
        <v>0</v>
      </c>
      <c r="EK126" s="0" t="n">
        <f aca="false">Abilities!BR126</f>
        <v>0</v>
      </c>
      <c r="EL126" s="0" t="n">
        <f aca="false">Abilities!BS126</f>
        <v>0</v>
      </c>
      <c r="EM126" s="0" t="n">
        <f aca="false">Abilities!BT126</f>
        <v>0</v>
      </c>
      <c r="EN126" s="0" t="s">
        <v>0</v>
      </c>
    </row>
    <row r="127" customFormat="false" ht="12.75" hidden="false" customHeight="false" outlineLevel="0" collapsed="false">
      <c r="A127" s="0" t="n">
        <f aca="false">Main!A127</f>
        <v>0</v>
      </c>
      <c r="B127" s="0" t="n">
        <f aca="false">Main!B127</f>
        <v>0</v>
      </c>
      <c r="C127" s="0" t="n">
        <f aca="false">Main!C127</f>
        <v>0</v>
      </c>
      <c r="D127" s="0" t="n">
        <f aca="false">Main!D127</f>
        <v>0</v>
      </c>
      <c r="E127" s="0" t="n">
        <f aca="false">Main!E127</f>
        <v>0</v>
      </c>
      <c r="F127" s="0" t="n">
        <f aca="false">Main!F127</f>
        <v>0</v>
      </c>
      <c r="G127" s="0" t="n">
        <f aca="false">Main!G127</f>
        <v>0</v>
      </c>
      <c r="H127" s="0" t="n">
        <f aca="false">Main!H127</f>
        <v>0</v>
      </c>
      <c r="I127" s="0" t="n">
        <f aca="false">Main!I127</f>
        <v>0</v>
      </c>
      <c r="J127" s="0" t="n">
        <f aca="false">Main!J127</f>
        <v>0</v>
      </c>
      <c r="K127" s="0" t="n">
        <f aca="false">Main!K127</f>
        <v>0</v>
      </c>
      <c r="L127" s="0" t="n">
        <f aca="false">Main!L127</f>
        <v>0</v>
      </c>
      <c r="M127" s="0" t="n">
        <f aca="false">Main!M127</f>
        <v>0</v>
      </c>
      <c r="N127" s="0" t="n">
        <f aca="false">Main!N127</f>
        <v>0</v>
      </c>
      <c r="O127" s="0" t="n">
        <f aca="false">Main!O127</f>
        <v>0</v>
      </c>
      <c r="P127" s="0" t="n">
        <f aca="false">Main!P127</f>
        <v>0</v>
      </c>
      <c r="Q127" s="0" t="n">
        <f aca="false">Main!Q127</f>
        <v>0</v>
      </c>
      <c r="R127" s="0" t="n">
        <f aca="false">Main!R127</f>
        <v>0</v>
      </c>
      <c r="S127" s="0" t="n">
        <f aca="false">Main!S127</f>
        <v>0</v>
      </c>
      <c r="T127" s="0" t="n">
        <f aca="false">Weapons!C127</f>
        <v>0</v>
      </c>
      <c r="U127" s="0" t="n">
        <f aca="false">Weapons!D127</f>
        <v>0</v>
      </c>
      <c r="V127" s="0" t="n">
        <f aca="false">Weapons!E127</f>
        <v>0</v>
      </c>
      <c r="W127" s="0" t="n">
        <f aca="false">Weapons!F127</f>
        <v>0</v>
      </c>
      <c r="X127" s="0" t="n">
        <f aca="false">Weapons!G127</f>
        <v>0</v>
      </c>
      <c r="Y127" s="0" t="n">
        <f aca="false">Weapons!H127</f>
        <v>0</v>
      </c>
      <c r="Z127" s="0" t="n">
        <f aca="false">Weapons!I127</f>
        <v>0</v>
      </c>
      <c r="AA127" s="0" t="n">
        <f aca="false">Weapons!J127</f>
        <v>0</v>
      </c>
      <c r="AB127" s="0" t="n">
        <f aca="false">Weapons!K127</f>
        <v>0</v>
      </c>
      <c r="AC127" s="0" t="n">
        <f aca="false">Weapons!L127</f>
        <v>0</v>
      </c>
      <c r="AD127" s="0" t="n">
        <f aca="false">Weapons!M127</f>
        <v>0</v>
      </c>
      <c r="AE127" s="0" t="n">
        <f aca="false">Weapons!N127</f>
        <v>0</v>
      </c>
      <c r="AF127" s="0" t="n">
        <f aca="false">Weapons!O127</f>
        <v>0</v>
      </c>
      <c r="AG127" s="0" t="n">
        <f aca="false">Weapons!P127</f>
        <v>0</v>
      </c>
      <c r="AH127" s="0" t="n">
        <f aca="false">Weapons!Q127</f>
        <v>0</v>
      </c>
      <c r="AI127" s="0" t="n">
        <f aca="false">Weapons!R127</f>
        <v>0</v>
      </c>
      <c r="AJ127" s="0" t="n">
        <f aca="false">Weapons!S127</f>
        <v>0</v>
      </c>
      <c r="AK127" s="0" t="n">
        <f aca="false">Weapons!T127</f>
        <v>0</v>
      </c>
      <c r="AL127" s="0" t="n">
        <f aca="false">Weapons!U127</f>
        <v>0</v>
      </c>
      <c r="AM127" s="0" t="n">
        <f aca="false">Weapons!V127</f>
        <v>0</v>
      </c>
      <c r="AN127" s="0" t="n">
        <f aca="false">Weapons!W127</f>
        <v>0</v>
      </c>
      <c r="AO127" s="0" t="n">
        <f aca="false">Weapons!X127</f>
        <v>0</v>
      </c>
      <c r="AP127" s="0" t="n">
        <f aca="false">Weapons!Y127</f>
        <v>0</v>
      </c>
      <c r="AQ127" s="0" t="n">
        <f aca="false">Weapons!Z127</f>
        <v>0</v>
      </c>
      <c r="AR127" s="0" t="n">
        <f aca="false">Weapons!AA127</f>
        <v>0</v>
      </c>
      <c r="AS127" s="0" t="n">
        <f aca="false">Weapons!AB127</f>
        <v>0</v>
      </c>
      <c r="AT127" s="0" t="n">
        <f aca="false">Weapons!AC127</f>
        <v>0</v>
      </c>
      <c r="AU127" s="0" t="n">
        <f aca="false">Weapons!AD127</f>
        <v>0</v>
      </c>
      <c r="AV127" s="0" t="n">
        <f aca="false">Weapons!AE127</f>
        <v>0</v>
      </c>
      <c r="AW127" s="0" t="n">
        <f aca="false">Weapons!AF127</f>
        <v>0</v>
      </c>
      <c r="AX127" s="0" t="n">
        <f aca="false">Weapons!AG127</f>
        <v>0</v>
      </c>
      <c r="AY127" s="0" t="n">
        <f aca="false">Requirements!C127</f>
        <v>0</v>
      </c>
      <c r="AZ127" s="0" t="n">
        <f aca="false">Requirements!D127</f>
        <v>0</v>
      </c>
      <c r="BA127" s="0" t="n">
        <f aca="false">Requirements!E127</f>
        <v>0</v>
      </c>
      <c r="BB127" s="0" t="n">
        <f aca="false">Requirements!F127</f>
        <v>0</v>
      </c>
      <c r="BC127" s="0" t="n">
        <f aca="false">Requirements!G127</f>
        <v>0</v>
      </c>
      <c r="BD127" s="0" t="n">
        <f aca="false">Requirements!H127</f>
        <v>0</v>
      </c>
      <c r="BE127" s="0" t="n">
        <f aca="false">Requirements!I127</f>
        <v>0</v>
      </c>
      <c r="BF127" s="0" t="n">
        <f aca="false">Requirements!J127</f>
        <v>0</v>
      </c>
      <c r="BG127" s="0" t="n">
        <f aca="false">Requirements!K127</f>
        <v>0</v>
      </c>
      <c r="BH127" s="0" t="n">
        <f aca="false">Requirements!L127</f>
        <v>0</v>
      </c>
      <c r="BI127" s="0" t="n">
        <f aca="false">Requirements!M127</f>
        <v>0</v>
      </c>
      <c r="BJ127" s="0" t="n">
        <f aca="false">Requirements!N127</f>
        <v>0</v>
      </c>
      <c r="BK127" s="0" t="n">
        <f aca="false">Requirements!O127</f>
        <v>0</v>
      </c>
      <c r="BL127" s="0" t="n">
        <f aca="false">Requirements!P127</f>
        <v>0</v>
      </c>
      <c r="BM127" s="0" t="n">
        <f aca="false">Requirements!Q127</f>
        <v>0</v>
      </c>
      <c r="BN127" s="0" t="n">
        <f aca="false">Requirements!R127</f>
        <v>0</v>
      </c>
      <c r="BO127" s="0" t="n">
        <f aca="false">Requirements!S127</f>
        <v>0</v>
      </c>
      <c r="BP127" s="0" t="n">
        <f aca="false">Requirements!T127</f>
        <v>0</v>
      </c>
      <c r="BQ127" s="0" t="n">
        <f aca="false">Requirements!U127</f>
        <v>0</v>
      </c>
      <c r="BR127" s="0" t="n">
        <f aca="false">Requirements!V127</f>
        <v>0</v>
      </c>
      <c r="BS127" s="0" t="n">
        <f aca="false">Requirements!W127</f>
        <v>0</v>
      </c>
      <c r="BT127" s="0" t="n">
        <f aca="false">Requirements!X127</f>
        <v>0</v>
      </c>
      <c r="BU127" s="0" t="n">
        <f aca="false">Requirements!Y127</f>
        <v>0</v>
      </c>
      <c r="BV127" s="0" t="n">
        <f aca="false">Abilities!C127</f>
        <v>0</v>
      </c>
      <c r="BW127" s="0" t="n">
        <f aca="false">Abilities!D127</f>
        <v>0</v>
      </c>
      <c r="BX127" s="0" t="n">
        <f aca="false">Abilities!E127</f>
        <v>0</v>
      </c>
      <c r="BY127" s="0" t="n">
        <f aca="false">Abilities!F127</f>
        <v>0</v>
      </c>
      <c r="BZ127" s="0" t="n">
        <f aca="false">Abilities!G127</f>
        <v>0</v>
      </c>
      <c r="CA127" s="0" t="n">
        <f aca="false">Abilities!H127</f>
        <v>0</v>
      </c>
      <c r="CB127" s="0" t="n">
        <f aca="false">Abilities!I127</f>
        <v>0</v>
      </c>
      <c r="CC127" s="0" t="n">
        <f aca="false">Abilities!J127</f>
        <v>0</v>
      </c>
      <c r="CD127" s="0" t="n">
        <f aca="false">Abilities!K127</f>
        <v>0</v>
      </c>
      <c r="CE127" s="0" t="n">
        <f aca="false">Abilities!L127</f>
        <v>0</v>
      </c>
      <c r="CF127" s="0" t="n">
        <f aca="false">Abilities!M127</f>
        <v>0</v>
      </c>
      <c r="CG127" s="0" t="n">
        <f aca="false">Abilities!N127</f>
        <v>0</v>
      </c>
      <c r="CH127" s="0" t="n">
        <f aca="false">Abilities!O127</f>
        <v>0</v>
      </c>
      <c r="CI127" s="0" t="n">
        <f aca="false">Abilities!P127</f>
        <v>0</v>
      </c>
      <c r="CJ127" s="0" t="n">
        <f aca="false">Abilities!Q127</f>
        <v>0</v>
      </c>
      <c r="CK127" s="0" t="n">
        <f aca="false">Abilities!R127</f>
        <v>0</v>
      </c>
      <c r="CL127" s="0" t="n">
        <f aca="false">Abilities!S127</f>
        <v>0</v>
      </c>
      <c r="CM127" s="0" t="n">
        <f aca="false">Abilities!T127</f>
        <v>0</v>
      </c>
      <c r="CN127" s="0" t="n">
        <f aca="false">Abilities!U127</f>
        <v>0</v>
      </c>
      <c r="CO127" s="0" t="n">
        <f aca="false">Abilities!V127</f>
        <v>0</v>
      </c>
      <c r="CP127" s="0" t="n">
        <f aca="false">Abilities!W127</f>
        <v>0</v>
      </c>
      <c r="CQ127" s="0" t="n">
        <f aca="false">Abilities!X127</f>
        <v>0</v>
      </c>
      <c r="CR127" s="0" t="n">
        <f aca="false">Abilities!Y127</f>
        <v>0</v>
      </c>
      <c r="CS127" s="0" t="n">
        <f aca="false">Abilities!Z127</f>
        <v>0</v>
      </c>
      <c r="CT127" s="0" t="n">
        <f aca="false">Abilities!AA127</f>
        <v>0</v>
      </c>
      <c r="CU127" s="0" t="n">
        <f aca="false">Abilities!AB127</f>
        <v>0</v>
      </c>
      <c r="CV127" s="0" t="n">
        <f aca="false">Abilities!AC127</f>
        <v>0</v>
      </c>
      <c r="CW127" s="0" t="n">
        <f aca="false">Abilities!AD127</f>
        <v>0</v>
      </c>
      <c r="CX127" s="0" t="n">
        <f aca="false">Abilities!AE127</f>
        <v>0</v>
      </c>
      <c r="CY127" s="0" t="n">
        <f aca="false">Abilities!AF127</f>
        <v>0</v>
      </c>
      <c r="CZ127" s="0" t="n">
        <f aca="false">Abilities!AG127</f>
        <v>0</v>
      </c>
      <c r="DA127" s="0" t="n">
        <f aca="false">Abilities!AH127</f>
        <v>0</v>
      </c>
      <c r="DB127" s="0" t="n">
        <f aca="false">Abilities!AI127</f>
        <v>0</v>
      </c>
      <c r="DC127" s="0" t="n">
        <f aca="false">Abilities!AJ127</f>
        <v>0</v>
      </c>
      <c r="DD127" s="0" t="n">
        <f aca="false">Abilities!AK127</f>
        <v>0</v>
      </c>
      <c r="DE127" s="0" t="n">
        <f aca="false">Abilities!AL127</f>
        <v>0</v>
      </c>
      <c r="DF127" s="0" t="n">
        <f aca="false">Abilities!AM127</f>
        <v>0</v>
      </c>
      <c r="DG127" s="0" t="n">
        <f aca="false">Abilities!AN127</f>
        <v>0</v>
      </c>
      <c r="DH127" s="0" t="n">
        <f aca="false">Abilities!AO127</f>
        <v>0</v>
      </c>
      <c r="DI127" s="0" t="n">
        <f aca="false">Abilities!AP127</f>
        <v>0</v>
      </c>
      <c r="DJ127" s="0" t="n">
        <f aca="false">Abilities!AQ127</f>
        <v>0</v>
      </c>
      <c r="DK127" s="0" t="n">
        <f aca="false">Abilities!AR127</f>
        <v>0</v>
      </c>
      <c r="DL127" s="0" t="n">
        <f aca="false">Abilities!AS127</f>
        <v>0</v>
      </c>
      <c r="DM127" s="0" t="n">
        <f aca="false">Abilities!AT127</f>
        <v>0</v>
      </c>
      <c r="DN127" s="0" t="n">
        <f aca="false">Abilities!AU127</f>
        <v>0</v>
      </c>
      <c r="DO127" s="0" t="n">
        <f aca="false">Abilities!AV127</f>
        <v>0</v>
      </c>
      <c r="DP127" s="0" t="n">
        <f aca="false">Abilities!AW127</f>
        <v>0</v>
      </c>
      <c r="DQ127" s="0" t="n">
        <f aca="false">Abilities!AX127</f>
        <v>0</v>
      </c>
      <c r="DR127" s="0" t="n">
        <f aca="false">Abilities!AY127</f>
        <v>0</v>
      </c>
      <c r="DS127" s="0" t="n">
        <f aca="false">Abilities!AZ127</f>
        <v>0</v>
      </c>
      <c r="DT127" s="0" t="n">
        <f aca="false">Abilities!BA127</f>
        <v>0</v>
      </c>
      <c r="DU127" s="0" t="n">
        <f aca="false">Abilities!BB127</f>
        <v>0</v>
      </c>
      <c r="DV127" s="0" t="n">
        <f aca="false">Abilities!BC127</f>
        <v>0</v>
      </c>
      <c r="DW127" s="0" t="n">
        <f aca="false">Abilities!BD127</f>
        <v>0</v>
      </c>
      <c r="DX127" s="0" t="n">
        <f aca="false">Abilities!BE127</f>
        <v>0</v>
      </c>
      <c r="DY127" s="0" t="n">
        <f aca="false">Abilities!BF127</f>
        <v>0</v>
      </c>
      <c r="DZ127" s="0" t="n">
        <f aca="false">Abilities!BG127</f>
        <v>0</v>
      </c>
      <c r="EA127" s="0" t="n">
        <f aca="false">Abilities!BH127</f>
        <v>0</v>
      </c>
      <c r="EB127" s="0" t="n">
        <f aca="false">Abilities!BI127</f>
        <v>0</v>
      </c>
      <c r="EC127" s="0" t="n">
        <f aca="false">Abilities!BJ127</f>
        <v>0</v>
      </c>
      <c r="ED127" s="0" t="n">
        <f aca="false">Abilities!BK127</f>
        <v>0</v>
      </c>
      <c r="EE127" s="0" t="n">
        <f aca="false">Abilities!BL127</f>
        <v>0</v>
      </c>
      <c r="EF127" s="0" t="n">
        <f aca="false">Abilities!BM127</f>
        <v>0</v>
      </c>
      <c r="EG127" s="0" t="n">
        <f aca="false">Abilities!BN127</f>
        <v>0</v>
      </c>
      <c r="EH127" s="0" t="n">
        <f aca="false">Abilities!BO127</f>
        <v>0</v>
      </c>
      <c r="EI127" s="0" t="n">
        <f aca="false">Abilities!BP127</f>
        <v>0</v>
      </c>
      <c r="EJ127" s="0" t="n">
        <f aca="false">Abilities!BQ127</f>
        <v>0</v>
      </c>
      <c r="EK127" s="0" t="n">
        <f aca="false">Abilities!BR127</f>
        <v>0</v>
      </c>
      <c r="EL127" s="0" t="n">
        <f aca="false">Abilities!BS127</f>
        <v>0</v>
      </c>
      <c r="EM127" s="0" t="n">
        <f aca="false">Abilities!BT127</f>
        <v>0</v>
      </c>
      <c r="EN127" s="0" t="s">
        <v>0</v>
      </c>
    </row>
    <row r="128" customFormat="false" ht="12.75" hidden="false" customHeight="false" outlineLevel="0" collapsed="false">
      <c r="A128" s="0" t="n">
        <f aca="false">Main!A128</f>
        <v>0</v>
      </c>
      <c r="B128" s="0" t="n">
        <f aca="false">Main!B128</f>
        <v>0</v>
      </c>
      <c r="C128" s="0" t="n">
        <f aca="false">Main!C128</f>
        <v>0</v>
      </c>
      <c r="D128" s="0" t="n">
        <f aca="false">Main!D128</f>
        <v>0</v>
      </c>
      <c r="E128" s="0" t="n">
        <f aca="false">Main!E128</f>
        <v>0</v>
      </c>
      <c r="F128" s="0" t="n">
        <f aca="false">Main!F128</f>
        <v>0</v>
      </c>
      <c r="G128" s="0" t="n">
        <f aca="false">Main!G128</f>
        <v>0</v>
      </c>
      <c r="H128" s="0" t="n">
        <f aca="false">Main!H128</f>
        <v>0</v>
      </c>
      <c r="I128" s="0" t="n">
        <f aca="false">Main!I128</f>
        <v>0</v>
      </c>
      <c r="J128" s="0" t="n">
        <f aca="false">Main!J128</f>
        <v>0</v>
      </c>
      <c r="K128" s="0" t="n">
        <f aca="false">Main!K128</f>
        <v>0</v>
      </c>
      <c r="L128" s="0" t="n">
        <f aca="false">Main!L128</f>
        <v>0</v>
      </c>
      <c r="M128" s="0" t="n">
        <f aca="false">Main!M128</f>
        <v>0</v>
      </c>
      <c r="N128" s="0" t="n">
        <f aca="false">Main!N128</f>
        <v>0</v>
      </c>
      <c r="O128" s="0" t="n">
        <f aca="false">Main!O128</f>
        <v>0</v>
      </c>
      <c r="P128" s="0" t="n">
        <f aca="false">Main!P128</f>
        <v>0</v>
      </c>
      <c r="Q128" s="0" t="n">
        <f aca="false">Main!Q128</f>
        <v>0</v>
      </c>
      <c r="R128" s="0" t="n">
        <f aca="false">Main!R128</f>
        <v>0</v>
      </c>
      <c r="S128" s="0" t="n">
        <f aca="false">Main!S128</f>
        <v>0</v>
      </c>
      <c r="T128" s="0" t="n">
        <f aca="false">Weapons!C128</f>
        <v>0</v>
      </c>
      <c r="U128" s="0" t="n">
        <f aca="false">Weapons!D128</f>
        <v>0</v>
      </c>
      <c r="V128" s="0" t="n">
        <f aca="false">Weapons!E128</f>
        <v>0</v>
      </c>
      <c r="W128" s="0" t="n">
        <f aca="false">Weapons!F128</f>
        <v>0</v>
      </c>
      <c r="X128" s="0" t="n">
        <f aca="false">Weapons!G128</f>
        <v>0</v>
      </c>
      <c r="Y128" s="0" t="n">
        <f aca="false">Weapons!H128</f>
        <v>0</v>
      </c>
      <c r="Z128" s="0" t="n">
        <f aca="false">Weapons!I128</f>
        <v>0</v>
      </c>
      <c r="AA128" s="0" t="n">
        <f aca="false">Weapons!J128</f>
        <v>0</v>
      </c>
      <c r="AB128" s="0" t="n">
        <f aca="false">Weapons!K128</f>
        <v>0</v>
      </c>
      <c r="AC128" s="0" t="n">
        <f aca="false">Weapons!L128</f>
        <v>0</v>
      </c>
      <c r="AD128" s="0" t="n">
        <f aca="false">Weapons!M128</f>
        <v>0</v>
      </c>
      <c r="AE128" s="0" t="n">
        <f aca="false">Weapons!N128</f>
        <v>0</v>
      </c>
      <c r="AF128" s="0" t="n">
        <f aca="false">Weapons!O128</f>
        <v>0</v>
      </c>
      <c r="AG128" s="0" t="n">
        <f aca="false">Weapons!P128</f>
        <v>0</v>
      </c>
      <c r="AH128" s="0" t="n">
        <f aca="false">Weapons!Q128</f>
        <v>0</v>
      </c>
      <c r="AI128" s="0" t="n">
        <f aca="false">Weapons!R128</f>
        <v>0</v>
      </c>
      <c r="AJ128" s="0" t="n">
        <f aca="false">Weapons!S128</f>
        <v>0</v>
      </c>
      <c r="AK128" s="0" t="n">
        <f aca="false">Weapons!T128</f>
        <v>0</v>
      </c>
      <c r="AL128" s="0" t="n">
        <f aca="false">Weapons!U128</f>
        <v>0</v>
      </c>
      <c r="AM128" s="0" t="n">
        <f aca="false">Weapons!V128</f>
        <v>0</v>
      </c>
      <c r="AN128" s="0" t="n">
        <f aca="false">Weapons!W128</f>
        <v>0</v>
      </c>
      <c r="AO128" s="0" t="n">
        <f aca="false">Weapons!X128</f>
        <v>0</v>
      </c>
      <c r="AP128" s="0" t="n">
        <f aca="false">Weapons!Y128</f>
        <v>0</v>
      </c>
      <c r="AQ128" s="0" t="n">
        <f aca="false">Weapons!Z128</f>
        <v>0</v>
      </c>
      <c r="AR128" s="0" t="n">
        <f aca="false">Weapons!AA128</f>
        <v>0</v>
      </c>
      <c r="AS128" s="0" t="n">
        <f aca="false">Weapons!AB128</f>
        <v>0</v>
      </c>
      <c r="AT128" s="0" t="n">
        <f aca="false">Weapons!AC128</f>
        <v>0</v>
      </c>
      <c r="AU128" s="0" t="n">
        <f aca="false">Weapons!AD128</f>
        <v>0</v>
      </c>
      <c r="AV128" s="0" t="n">
        <f aca="false">Weapons!AE128</f>
        <v>0</v>
      </c>
      <c r="AW128" s="0" t="n">
        <f aca="false">Weapons!AF128</f>
        <v>0</v>
      </c>
      <c r="AX128" s="0" t="n">
        <f aca="false">Weapons!AG128</f>
        <v>0</v>
      </c>
      <c r="AY128" s="0" t="n">
        <f aca="false">Requirements!C128</f>
        <v>0</v>
      </c>
      <c r="AZ128" s="0" t="n">
        <f aca="false">Requirements!D128</f>
        <v>0</v>
      </c>
      <c r="BA128" s="0" t="n">
        <f aca="false">Requirements!E128</f>
        <v>0</v>
      </c>
      <c r="BB128" s="0" t="n">
        <f aca="false">Requirements!F128</f>
        <v>0</v>
      </c>
      <c r="BC128" s="0" t="n">
        <f aca="false">Requirements!G128</f>
        <v>0</v>
      </c>
      <c r="BD128" s="0" t="n">
        <f aca="false">Requirements!H128</f>
        <v>0</v>
      </c>
      <c r="BE128" s="0" t="n">
        <f aca="false">Requirements!I128</f>
        <v>0</v>
      </c>
      <c r="BF128" s="0" t="n">
        <f aca="false">Requirements!J128</f>
        <v>0</v>
      </c>
      <c r="BG128" s="0" t="n">
        <f aca="false">Requirements!K128</f>
        <v>0</v>
      </c>
      <c r="BH128" s="0" t="n">
        <f aca="false">Requirements!L128</f>
        <v>0</v>
      </c>
      <c r="BI128" s="0" t="n">
        <f aca="false">Requirements!M128</f>
        <v>0</v>
      </c>
      <c r="BJ128" s="0" t="n">
        <f aca="false">Requirements!N128</f>
        <v>0</v>
      </c>
      <c r="BK128" s="0" t="n">
        <f aca="false">Requirements!O128</f>
        <v>0</v>
      </c>
      <c r="BL128" s="0" t="n">
        <f aca="false">Requirements!P128</f>
        <v>0</v>
      </c>
      <c r="BM128" s="0" t="n">
        <f aca="false">Requirements!Q128</f>
        <v>0</v>
      </c>
      <c r="BN128" s="0" t="n">
        <f aca="false">Requirements!R128</f>
        <v>0</v>
      </c>
      <c r="BO128" s="0" t="n">
        <f aca="false">Requirements!S128</f>
        <v>0</v>
      </c>
      <c r="BP128" s="0" t="n">
        <f aca="false">Requirements!T128</f>
        <v>0</v>
      </c>
      <c r="BQ128" s="0" t="n">
        <f aca="false">Requirements!U128</f>
        <v>0</v>
      </c>
      <c r="BR128" s="0" t="n">
        <f aca="false">Requirements!V128</f>
        <v>0</v>
      </c>
      <c r="BS128" s="0" t="n">
        <f aca="false">Requirements!W128</f>
        <v>0</v>
      </c>
      <c r="BT128" s="0" t="n">
        <f aca="false">Requirements!X128</f>
        <v>0</v>
      </c>
      <c r="BU128" s="0" t="n">
        <f aca="false">Requirements!Y128</f>
        <v>0</v>
      </c>
      <c r="BV128" s="0" t="n">
        <f aca="false">Abilities!C128</f>
        <v>0</v>
      </c>
      <c r="BW128" s="0" t="n">
        <f aca="false">Abilities!D128</f>
        <v>0</v>
      </c>
      <c r="BX128" s="0" t="n">
        <f aca="false">Abilities!E128</f>
        <v>0</v>
      </c>
      <c r="BY128" s="0" t="n">
        <f aca="false">Abilities!F128</f>
        <v>0</v>
      </c>
      <c r="BZ128" s="0" t="n">
        <f aca="false">Abilities!G128</f>
        <v>0</v>
      </c>
      <c r="CA128" s="0" t="n">
        <f aca="false">Abilities!H128</f>
        <v>0</v>
      </c>
      <c r="CB128" s="0" t="n">
        <f aca="false">Abilities!I128</f>
        <v>0</v>
      </c>
      <c r="CC128" s="0" t="n">
        <f aca="false">Abilities!J128</f>
        <v>0</v>
      </c>
      <c r="CD128" s="0" t="n">
        <f aca="false">Abilities!K128</f>
        <v>0</v>
      </c>
      <c r="CE128" s="0" t="n">
        <f aca="false">Abilities!L128</f>
        <v>0</v>
      </c>
      <c r="CF128" s="0" t="n">
        <f aca="false">Abilities!M128</f>
        <v>0</v>
      </c>
      <c r="CG128" s="0" t="n">
        <f aca="false">Abilities!N128</f>
        <v>0</v>
      </c>
      <c r="CH128" s="0" t="n">
        <f aca="false">Abilities!O128</f>
        <v>0</v>
      </c>
      <c r="CI128" s="0" t="n">
        <f aca="false">Abilities!P128</f>
        <v>0</v>
      </c>
      <c r="CJ128" s="0" t="n">
        <f aca="false">Abilities!Q128</f>
        <v>0</v>
      </c>
      <c r="CK128" s="0" t="n">
        <f aca="false">Abilities!R128</f>
        <v>0</v>
      </c>
      <c r="CL128" s="0" t="n">
        <f aca="false">Abilities!S128</f>
        <v>0</v>
      </c>
      <c r="CM128" s="0" t="n">
        <f aca="false">Abilities!T128</f>
        <v>0</v>
      </c>
      <c r="CN128" s="0" t="n">
        <f aca="false">Abilities!U128</f>
        <v>0</v>
      </c>
      <c r="CO128" s="0" t="n">
        <f aca="false">Abilities!V128</f>
        <v>0</v>
      </c>
      <c r="CP128" s="0" t="n">
        <f aca="false">Abilities!W128</f>
        <v>0</v>
      </c>
      <c r="CQ128" s="0" t="n">
        <f aca="false">Abilities!X128</f>
        <v>0</v>
      </c>
      <c r="CR128" s="0" t="n">
        <f aca="false">Abilities!Y128</f>
        <v>0</v>
      </c>
      <c r="CS128" s="0" t="n">
        <f aca="false">Abilities!Z128</f>
        <v>0</v>
      </c>
      <c r="CT128" s="0" t="n">
        <f aca="false">Abilities!AA128</f>
        <v>0</v>
      </c>
      <c r="CU128" s="0" t="n">
        <f aca="false">Abilities!AB128</f>
        <v>0</v>
      </c>
      <c r="CV128" s="0" t="n">
        <f aca="false">Abilities!AC128</f>
        <v>0</v>
      </c>
      <c r="CW128" s="0" t="n">
        <f aca="false">Abilities!AD128</f>
        <v>0</v>
      </c>
      <c r="CX128" s="0" t="n">
        <f aca="false">Abilities!AE128</f>
        <v>0</v>
      </c>
      <c r="CY128" s="0" t="n">
        <f aca="false">Abilities!AF128</f>
        <v>0</v>
      </c>
      <c r="CZ128" s="0" t="n">
        <f aca="false">Abilities!AG128</f>
        <v>0</v>
      </c>
      <c r="DA128" s="0" t="n">
        <f aca="false">Abilities!AH128</f>
        <v>0</v>
      </c>
      <c r="DB128" s="0" t="n">
        <f aca="false">Abilities!AI128</f>
        <v>0</v>
      </c>
      <c r="DC128" s="0" t="n">
        <f aca="false">Abilities!AJ128</f>
        <v>0</v>
      </c>
      <c r="DD128" s="0" t="n">
        <f aca="false">Abilities!AK128</f>
        <v>0</v>
      </c>
      <c r="DE128" s="0" t="n">
        <f aca="false">Abilities!AL128</f>
        <v>0</v>
      </c>
      <c r="DF128" s="0" t="n">
        <f aca="false">Abilities!AM128</f>
        <v>0</v>
      </c>
      <c r="DG128" s="0" t="n">
        <f aca="false">Abilities!AN128</f>
        <v>0</v>
      </c>
      <c r="DH128" s="0" t="n">
        <f aca="false">Abilities!AO128</f>
        <v>0</v>
      </c>
      <c r="DI128" s="0" t="n">
        <f aca="false">Abilities!AP128</f>
        <v>0</v>
      </c>
      <c r="DJ128" s="0" t="n">
        <f aca="false">Abilities!AQ128</f>
        <v>0</v>
      </c>
      <c r="DK128" s="0" t="n">
        <f aca="false">Abilities!AR128</f>
        <v>0</v>
      </c>
      <c r="DL128" s="0" t="n">
        <f aca="false">Abilities!AS128</f>
        <v>0</v>
      </c>
      <c r="DM128" s="0" t="n">
        <f aca="false">Abilities!AT128</f>
        <v>0</v>
      </c>
      <c r="DN128" s="0" t="n">
        <f aca="false">Abilities!AU128</f>
        <v>0</v>
      </c>
      <c r="DO128" s="0" t="n">
        <f aca="false">Abilities!AV128</f>
        <v>0</v>
      </c>
      <c r="DP128" s="0" t="n">
        <f aca="false">Abilities!AW128</f>
        <v>0</v>
      </c>
      <c r="DQ128" s="0" t="n">
        <f aca="false">Abilities!AX128</f>
        <v>0</v>
      </c>
      <c r="DR128" s="0" t="n">
        <f aca="false">Abilities!AY128</f>
        <v>0</v>
      </c>
      <c r="DS128" s="0" t="n">
        <f aca="false">Abilities!AZ128</f>
        <v>0</v>
      </c>
      <c r="DT128" s="0" t="n">
        <f aca="false">Abilities!BA128</f>
        <v>0</v>
      </c>
      <c r="DU128" s="0" t="n">
        <f aca="false">Abilities!BB128</f>
        <v>0</v>
      </c>
      <c r="DV128" s="0" t="n">
        <f aca="false">Abilities!BC128</f>
        <v>0</v>
      </c>
      <c r="DW128" s="0" t="n">
        <f aca="false">Abilities!BD128</f>
        <v>0</v>
      </c>
      <c r="DX128" s="0" t="n">
        <f aca="false">Abilities!BE128</f>
        <v>0</v>
      </c>
      <c r="DY128" s="0" t="n">
        <f aca="false">Abilities!BF128</f>
        <v>0</v>
      </c>
      <c r="DZ128" s="0" t="n">
        <f aca="false">Abilities!BG128</f>
        <v>0</v>
      </c>
      <c r="EA128" s="0" t="n">
        <f aca="false">Abilities!BH128</f>
        <v>0</v>
      </c>
      <c r="EB128" s="0" t="n">
        <f aca="false">Abilities!BI128</f>
        <v>0</v>
      </c>
      <c r="EC128" s="0" t="n">
        <f aca="false">Abilities!BJ128</f>
        <v>0</v>
      </c>
      <c r="ED128" s="0" t="n">
        <f aca="false">Abilities!BK128</f>
        <v>0</v>
      </c>
      <c r="EE128" s="0" t="n">
        <f aca="false">Abilities!BL128</f>
        <v>0</v>
      </c>
      <c r="EF128" s="0" t="n">
        <f aca="false">Abilities!BM128</f>
        <v>0</v>
      </c>
      <c r="EG128" s="0" t="n">
        <f aca="false">Abilities!BN128</f>
        <v>0</v>
      </c>
      <c r="EH128" s="0" t="n">
        <f aca="false">Abilities!BO128</f>
        <v>0</v>
      </c>
      <c r="EI128" s="0" t="n">
        <f aca="false">Abilities!BP128</f>
        <v>0</v>
      </c>
      <c r="EJ128" s="0" t="n">
        <f aca="false">Abilities!BQ128</f>
        <v>0</v>
      </c>
      <c r="EK128" s="0" t="n">
        <f aca="false">Abilities!BR128</f>
        <v>0</v>
      </c>
      <c r="EL128" s="0" t="n">
        <f aca="false">Abilities!BS128</f>
        <v>0</v>
      </c>
      <c r="EM128" s="0" t="n">
        <f aca="false">Abilities!BT128</f>
        <v>0</v>
      </c>
      <c r="EN128" s="0" t="s">
        <v>0</v>
      </c>
    </row>
    <row r="129" customFormat="false" ht="12.75" hidden="false" customHeight="false" outlineLevel="0" collapsed="false">
      <c r="A129" s="0" t="n">
        <f aca="false">Main!A129</f>
        <v>0</v>
      </c>
      <c r="B129" s="0" t="n">
        <f aca="false">Main!B129</f>
        <v>0</v>
      </c>
      <c r="C129" s="0" t="n">
        <f aca="false">Main!C129</f>
        <v>0</v>
      </c>
      <c r="D129" s="0" t="n">
        <f aca="false">Main!D129</f>
        <v>0</v>
      </c>
      <c r="E129" s="0" t="n">
        <f aca="false">Main!E129</f>
        <v>0</v>
      </c>
      <c r="F129" s="0" t="n">
        <f aca="false">Main!F129</f>
        <v>0</v>
      </c>
      <c r="G129" s="0" t="n">
        <f aca="false">Main!G129</f>
        <v>0</v>
      </c>
      <c r="H129" s="0" t="n">
        <f aca="false">Main!H129</f>
        <v>0</v>
      </c>
      <c r="I129" s="0" t="n">
        <f aca="false">Main!I129</f>
        <v>0</v>
      </c>
      <c r="J129" s="0" t="n">
        <f aca="false">Main!J129</f>
        <v>0</v>
      </c>
      <c r="K129" s="0" t="n">
        <f aca="false">Main!K129</f>
        <v>0</v>
      </c>
      <c r="L129" s="0" t="n">
        <f aca="false">Main!L129</f>
        <v>0</v>
      </c>
      <c r="M129" s="0" t="n">
        <f aca="false">Main!M129</f>
        <v>0</v>
      </c>
      <c r="N129" s="0" t="n">
        <f aca="false">Main!N129</f>
        <v>0</v>
      </c>
      <c r="O129" s="0" t="n">
        <f aca="false">Main!O129</f>
        <v>0</v>
      </c>
      <c r="P129" s="0" t="n">
        <f aca="false">Main!P129</f>
        <v>0</v>
      </c>
      <c r="Q129" s="0" t="n">
        <f aca="false">Main!Q129</f>
        <v>0</v>
      </c>
      <c r="R129" s="0" t="n">
        <f aca="false">Main!R129</f>
        <v>0</v>
      </c>
      <c r="S129" s="0" t="n">
        <f aca="false">Main!S129</f>
        <v>0</v>
      </c>
      <c r="T129" s="0" t="n">
        <f aca="false">Weapons!C129</f>
        <v>0</v>
      </c>
      <c r="U129" s="0" t="n">
        <f aca="false">Weapons!D129</f>
        <v>0</v>
      </c>
      <c r="V129" s="0" t="n">
        <f aca="false">Weapons!E129</f>
        <v>0</v>
      </c>
      <c r="W129" s="0" t="n">
        <f aca="false">Weapons!F129</f>
        <v>0</v>
      </c>
      <c r="X129" s="0" t="n">
        <f aca="false">Weapons!G129</f>
        <v>0</v>
      </c>
      <c r="Y129" s="0" t="n">
        <f aca="false">Weapons!H129</f>
        <v>0</v>
      </c>
      <c r="Z129" s="0" t="n">
        <f aca="false">Weapons!I129</f>
        <v>0</v>
      </c>
      <c r="AA129" s="0" t="n">
        <f aca="false">Weapons!J129</f>
        <v>0</v>
      </c>
      <c r="AB129" s="0" t="n">
        <f aca="false">Weapons!K129</f>
        <v>0</v>
      </c>
      <c r="AC129" s="0" t="n">
        <f aca="false">Weapons!L129</f>
        <v>0</v>
      </c>
      <c r="AD129" s="0" t="n">
        <f aca="false">Weapons!M129</f>
        <v>0</v>
      </c>
      <c r="AE129" s="0" t="n">
        <f aca="false">Weapons!N129</f>
        <v>0</v>
      </c>
      <c r="AF129" s="0" t="n">
        <f aca="false">Weapons!O129</f>
        <v>0</v>
      </c>
      <c r="AG129" s="0" t="n">
        <f aca="false">Weapons!P129</f>
        <v>0</v>
      </c>
      <c r="AH129" s="0" t="n">
        <f aca="false">Weapons!Q129</f>
        <v>0</v>
      </c>
      <c r="AI129" s="0" t="n">
        <f aca="false">Weapons!R129</f>
        <v>0</v>
      </c>
      <c r="AJ129" s="0" t="n">
        <f aca="false">Weapons!S129</f>
        <v>0</v>
      </c>
      <c r="AK129" s="0" t="n">
        <f aca="false">Weapons!T129</f>
        <v>0</v>
      </c>
      <c r="AL129" s="0" t="n">
        <f aca="false">Weapons!U129</f>
        <v>0</v>
      </c>
      <c r="AM129" s="0" t="n">
        <f aca="false">Weapons!V129</f>
        <v>0</v>
      </c>
      <c r="AN129" s="0" t="n">
        <f aca="false">Weapons!W129</f>
        <v>0</v>
      </c>
      <c r="AO129" s="0" t="n">
        <f aca="false">Weapons!X129</f>
        <v>0</v>
      </c>
      <c r="AP129" s="0" t="n">
        <f aca="false">Weapons!Y129</f>
        <v>0</v>
      </c>
      <c r="AQ129" s="0" t="n">
        <f aca="false">Weapons!Z129</f>
        <v>0</v>
      </c>
      <c r="AR129" s="0" t="n">
        <f aca="false">Weapons!AA129</f>
        <v>0</v>
      </c>
      <c r="AS129" s="0" t="n">
        <f aca="false">Weapons!AB129</f>
        <v>0</v>
      </c>
      <c r="AT129" s="0" t="n">
        <f aca="false">Weapons!AC129</f>
        <v>0</v>
      </c>
      <c r="AU129" s="0" t="n">
        <f aca="false">Weapons!AD129</f>
        <v>0</v>
      </c>
      <c r="AV129" s="0" t="n">
        <f aca="false">Weapons!AE129</f>
        <v>0</v>
      </c>
      <c r="AW129" s="0" t="n">
        <f aca="false">Weapons!AF129</f>
        <v>0</v>
      </c>
      <c r="AX129" s="0" t="n">
        <f aca="false">Weapons!AG129</f>
        <v>0</v>
      </c>
      <c r="AY129" s="0" t="n">
        <f aca="false">Requirements!C129</f>
        <v>0</v>
      </c>
      <c r="AZ129" s="0" t="n">
        <f aca="false">Requirements!D129</f>
        <v>0</v>
      </c>
      <c r="BA129" s="0" t="n">
        <f aca="false">Requirements!E129</f>
        <v>0</v>
      </c>
      <c r="BB129" s="0" t="n">
        <f aca="false">Requirements!F129</f>
        <v>0</v>
      </c>
      <c r="BC129" s="0" t="n">
        <f aca="false">Requirements!G129</f>
        <v>0</v>
      </c>
      <c r="BD129" s="0" t="n">
        <f aca="false">Requirements!H129</f>
        <v>0</v>
      </c>
      <c r="BE129" s="0" t="n">
        <f aca="false">Requirements!I129</f>
        <v>0</v>
      </c>
      <c r="BF129" s="0" t="n">
        <f aca="false">Requirements!J129</f>
        <v>0</v>
      </c>
      <c r="BG129" s="0" t="n">
        <f aca="false">Requirements!K129</f>
        <v>0</v>
      </c>
      <c r="BH129" s="0" t="n">
        <f aca="false">Requirements!L129</f>
        <v>0</v>
      </c>
      <c r="BI129" s="0" t="n">
        <f aca="false">Requirements!M129</f>
        <v>0</v>
      </c>
      <c r="BJ129" s="0" t="n">
        <f aca="false">Requirements!N129</f>
        <v>0</v>
      </c>
      <c r="BK129" s="0" t="n">
        <f aca="false">Requirements!O129</f>
        <v>0</v>
      </c>
      <c r="BL129" s="0" t="n">
        <f aca="false">Requirements!P129</f>
        <v>0</v>
      </c>
      <c r="BM129" s="0" t="n">
        <f aca="false">Requirements!Q129</f>
        <v>0</v>
      </c>
      <c r="BN129" s="0" t="n">
        <f aca="false">Requirements!R129</f>
        <v>0</v>
      </c>
      <c r="BO129" s="0" t="n">
        <f aca="false">Requirements!S129</f>
        <v>0</v>
      </c>
      <c r="BP129" s="0" t="n">
        <f aca="false">Requirements!T129</f>
        <v>0</v>
      </c>
      <c r="BQ129" s="0" t="n">
        <f aca="false">Requirements!U129</f>
        <v>0</v>
      </c>
      <c r="BR129" s="0" t="n">
        <f aca="false">Requirements!V129</f>
        <v>0</v>
      </c>
      <c r="BS129" s="0" t="n">
        <f aca="false">Requirements!W129</f>
        <v>0</v>
      </c>
      <c r="BT129" s="0" t="n">
        <f aca="false">Requirements!X129</f>
        <v>0</v>
      </c>
      <c r="BU129" s="0" t="n">
        <f aca="false">Requirements!Y129</f>
        <v>0</v>
      </c>
      <c r="BV129" s="0" t="n">
        <f aca="false">Abilities!C129</f>
        <v>0</v>
      </c>
      <c r="BW129" s="0" t="n">
        <f aca="false">Abilities!D129</f>
        <v>0</v>
      </c>
      <c r="BX129" s="0" t="n">
        <f aca="false">Abilities!E129</f>
        <v>0</v>
      </c>
      <c r="BY129" s="0" t="n">
        <f aca="false">Abilities!F129</f>
        <v>0</v>
      </c>
      <c r="BZ129" s="0" t="n">
        <f aca="false">Abilities!G129</f>
        <v>0</v>
      </c>
      <c r="CA129" s="0" t="n">
        <f aca="false">Abilities!H129</f>
        <v>0</v>
      </c>
      <c r="CB129" s="0" t="n">
        <f aca="false">Abilities!I129</f>
        <v>0</v>
      </c>
      <c r="CC129" s="0" t="n">
        <f aca="false">Abilities!J129</f>
        <v>0</v>
      </c>
      <c r="CD129" s="0" t="n">
        <f aca="false">Abilities!K129</f>
        <v>0</v>
      </c>
      <c r="CE129" s="0" t="n">
        <f aca="false">Abilities!L129</f>
        <v>0</v>
      </c>
      <c r="CF129" s="0" t="n">
        <f aca="false">Abilities!M129</f>
        <v>0</v>
      </c>
      <c r="CG129" s="0" t="n">
        <f aca="false">Abilities!N129</f>
        <v>0</v>
      </c>
      <c r="CH129" s="0" t="n">
        <f aca="false">Abilities!O129</f>
        <v>0</v>
      </c>
      <c r="CI129" s="0" t="n">
        <f aca="false">Abilities!P129</f>
        <v>0</v>
      </c>
      <c r="CJ129" s="0" t="n">
        <f aca="false">Abilities!Q129</f>
        <v>0</v>
      </c>
      <c r="CK129" s="0" t="n">
        <f aca="false">Abilities!R129</f>
        <v>0</v>
      </c>
      <c r="CL129" s="0" t="n">
        <f aca="false">Abilities!S129</f>
        <v>0</v>
      </c>
      <c r="CM129" s="0" t="n">
        <f aca="false">Abilities!T129</f>
        <v>0</v>
      </c>
      <c r="CN129" s="0" t="n">
        <f aca="false">Abilities!U129</f>
        <v>0</v>
      </c>
      <c r="CO129" s="0" t="n">
        <f aca="false">Abilities!V129</f>
        <v>0</v>
      </c>
      <c r="CP129" s="0" t="n">
        <f aca="false">Abilities!W129</f>
        <v>0</v>
      </c>
      <c r="CQ129" s="0" t="n">
        <f aca="false">Abilities!X129</f>
        <v>0</v>
      </c>
      <c r="CR129" s="0" t="n">
        <f aca="false">Abilities!Y129</f>
        <v>0</v>
      </c>
      <c r="CS129" s="0" t="n">
        <f aca="false">Abilities!Z129</f>
        <v>0</v>
      </c>
      <c r="CT129" s="0" t="n">
        <f aca="false">Abilities!AA129</f>
        <v>0</v>
      </c>
      <c r="CU129" s="0" t="n">
        <f aca="false">Abilities!AB129</f>
        <v>0</v>
      </c>
      <c r="CV129" s="0" t="n">
        <f aca="false">Abilities!AC129</f>
        <v>0</v>
      </c>
      <c r="CW129" s="0" t="n">
        <f aca="false">Abilities!AD129</f>
        <v>0</v>
      </c>
      <c r="CX129" s="0" t="n">
        <f aca="false">Abilities!AE129</f>
        <v>0</v>
      </c>
      <c r="CY129" s="0" t="n">
        <f aca="false">Abilities!AF129</f>
        <v>0</v>
      </c>
      <c r="CZ129" s="0" t="n">
        <f aca="false">Abilities!AG129</f>
        <v>0</v>
      </c>
      <c r="DA129" s="0" t="n">
        <f aca="false">Abilities!AH129</f>
        <v>0</v>
      </c>
      <c r="DB129" s="0" t="n">
        <f aca="false">Abilities!AI129</f>
        <v>0</v>
      </c>
      <c r="DC129" s="0" t="n">
        <f aca="false">Abilities!AJ129</f>
        <v>0</v>
      </c>
      <c r="DD129" s="0" t="n">
        <f aca="false">Abilities!AK129</f>
        <v>0</v>
      </c>
      <c r="DE129" s="0" t="n">
        <f aca="false">Abilities!AL129</f>
        <v>0</v>
      </c>
      <c r="DF129" s="0" t="n">
        <f aca="false">Abilities!AM129</f>
        <v>0</v>
      </c>
      <c r="DG129" s="0" t="n">
        <f aca="false">Abilities!AN129</f>
        <v>0</v>
      </c>
      <c r="DH129" s="0" t="n">
        <f aca="false">Abilities!AO129</f>
        <v>0</v>
      </c>
      <c r="DI129" s="0" t="n">
        <f aca="false">Abilities!AP129</f>
        <v>0</v>
      </c>
      <c r="DJ129" s="0" t="n">
        <f aca="false">Abilities!AQ129</f>
        <v>0</v>
      </c>
      <c r="DK129" s="0" t="n">
        <f aca="false">Abilities!AR129</f>
        <v>0</v>
      </c>
      <c r="DL129" s="0" t="n">
        <f aca="false">Abilities!AS129</f>
        <v>0</v>
      </c>
      <c r="DM129" s="0" t="n">
        <f aca="false">Abilities!AT129</f>
        <v>0</v>
      </c>
      <c r="DN129" s="0" t="n">
        <f aca="false">Abilities!AU129</f>
        <v>0</v>
      </c>
      <c r="DO129" s="0" t="n">
        <f aca="false">Abilities!AV129</f>
        <v>0</v>
      </c>
      <c r="DP129" s="0" t="n">
        <f aca="false">Abilities!AW129</f>
        <v>0</v>
      </c>
      <c r="DQ129" s="0" t="n">
        <f aca="false">Abilities!AX129</f>
        <v>0</v>
      </c>
      <c r="DR129" s="0" t="n">
        <f aca="false">Abilities!AY129</f>
        <v>0</v>
      </c>
      <c r="DS129" s="0" t="n">
        <f aca="false">Abilities!AZ129</f>
        <v>0</v>
      </c>
      <c r="DT129" s="0" t="n">
        <f aca="false">Abilities!BA129</f>
        <v>0</v>
      </c>
      <c r="DU129" s="0" t="n">
        <f aca="false">Abilities!BB129</f>
        <v>0</v>
      </c>
      <c r="DV129" s="0" t="n">
        <f aca="false">Abilities!BC129</f>
        <v>0</v>
      </c>
      <c r="DW129" s="0" t="n">
        <f aca="false">Abilities!BD129</f>
        <v>0</v>
      </c>
      <c r="DX129" s="0" t="n">
        <f aca="false">Abilities!BE129</f>
        <v>0</v>
      </c>
      <c r="DY129" s="0" t="n">
        <f aca="false">Abilities!BF129</f>
        <v>0</v>
      </c>
      <c r="DZ129" s="0" t="n">
        <f aca="false">Abilities!BG129</f>
        <v>0</v>
      </c>
      <c r="EA129" s="0" t="n">
        <f aca="false">Abilities!BH129</f>
        <v>0</v>
      </c>
      <c r="EB129" s="0" t="n">
        <f aca="false">Abilities!BI129</f>
        <v>0</v>
      </c>
      <c r="EC129" s="0" t="n">
        <f aca="false">Abilities!BJ129</f>
        <v>0</v>
      </c>
      <c r="ED129" s="0" t="n">
        <f aca="false">Abilities!BK129</f>
        <v>0</v>
      </c>
      <c r="EE129" s="0" t="n">
        <f aca="false">Abilities!BL129</f>
        <v>0</v>
      </c>
      <c r="EF129" s="0" t="n">
        <f aca="false">Abilities!BM129</f>
        <v>0</v>
      </c>
      <c r="EG129" s="0" t="n">
        <f aca="false">Abilities!BN129</f>
        <v>0</v>
      </c>
      <c r="EH129" s="0" t="n">
        <f aca="false">Abilities!BO129</f>
        <v>0</v>
      </c>
      <c r="EI129" s="0" t="n">
        <f aca="false">Abilities!BP129</f>
        <v>0</v>
      </c>
      <c r="EJ129" s="0" t="n">
        <f aca="false">Abilities!BQ129</f>
        <v>0</v>
      </c>
      <c r="EK129" s="0" t="n">
        <f aca="false">Abilities!BR129</f>
        <v>0</v>
      </c>
      <c r="EL129" s="0" t="n">
        <f aca="false">Abilities!BS129</f>
        <v>0</v>
      </c>
      <c r="EM129" s="0" t="n">
        <f aca="false">Abilities!BT129</f>
        <v>0</v>
      </c>
      <c r="EN129" s="0" t="s">
        <v>0</v>
      </c>
    </row>
    <row r="130" customFormat="false" ht="12.75" hidden="false" customHeight="false" outlineLevel="0" collapsed="false">
      <c r="A130" s="0" t="n">
        <f aca="false">Main!A130</f>
        <v>0</v>
      </c>
      <c r="B130" s="0" t="n">
        <f aca="false">Main!B130</f>
        <v>0</v>
      </c>
      <c r="C130" s="0" t="n">
        <f aca="false">Main!C130</f>
        <v>0</v>
      </c>
      <c r="D130" s="0" t="n">
        <f aca="false">Main!D130</f>
        <v>0</v>
      </c>
      <c r="E130" s="0" t="n">
        <f aca="false">Main!E130</f>
        <v>0</v>
      </c>
      <c r="F130" s="0" t="n">
        <f aca="false">Main!F130</f>
        <v>0</v>
      </c>
      <c r="G130" s="0" t="n">
        <f aca="false">Main!G130</f>
        <v>0</v>
      </c>
      <c r="H130" s="0" t="n">
        <f aca="false">Main!H130</f>
        <v>0</v>
      </c>
      <c r="I130" s="0" t="n">
        <f aca="false">Main!I130</f>
        <v>0</v>
      </c>
      <c r="J130" s="0" t="n">
        <f aca="false">Main!J130</f>
        <v>0</v>
      </c>
      <c r="K130" s="0" t="n">
        <f aca="false">Main!K130</f>
        <v>0</v>
      </c>
      <c r="L130" s="0" t="n">
        <f aca="false">Main!L130</f>
        <v>0</v>
      </c>
      <c r="M130" s="0" t="n">
        <f aca="false">Main!M130</f>
        <v>0</v>
      </c>
      <c r="N130" s="0" t="n">
        <f aca="false">Main!N130</f>
        <v>0</v>
      </c>
      <c r="O130" s="0" t="n">
        <f aca="false">Main!O130</f>
        <v>0</v>
      </c>
      <c r="P130" s="0" t="n">
        <f aca="false">Main!P130</f>
        <v>0</v>
      </c>
      <c r="Q130" s="0" t="n">
        <f aca="false">Main!Q130</f>
        <v>0</v>
      </c>
      <c r="R130" s="0" t="n">
        <f aca="false">Main!R130</f>
        <v>0</v>
      </c>
      <c r="S130" s="0" t="n">
        <f aca="false">Main!S130</f>
        <v>0</v>
      </c>
      <c r="T130" s="0" t="n">
        <f aca="false">Weapons!C130</f>
        <v>0</v>
      </c>
      <c r="U130" s="0" t="n">
        <f aca="false">Weapons!D130</f>
        <v>0</v>
      </c>
      <c r="V130" s="0" t="n">
        <f aca="false">Weapons!E130</f>
        <v>0</v>
      </c>
      <c r="W130" s="0" t="n">
        <f aca="false">Weapons!F130</f>
        <v>0</v>
      </c>
      <c r="X130" s="0" t="n">
        <f aca="false">Weapons!G130</f>
        <v>0</v>
      </c>
      <c r="Y130" s="0" t="n">
        <f aca="false">Weapons!H130</f>
        <v>0</v>
      </c>
      <c r="Z130" s="0" t="n">
        <f aca="false">Weapons!I130</f>
        <v>0</v>
      </c>
      <c r="AA130" s="0" t="n">
        <f aca="false">Weapons!J130</f>
        <v>0</v>
      </c>
      <c r="AB130" s="0" t="n">
        <f aca="false">Weapons!K130</f>
        <v>0</v>
      </c>
      <c r="AC130" s="0" t="n">
        <f aca="false">Weapons!L130</f>
        <v>0</v>
      </c>
      <c r="AD130" s="0" t="n">
        <f aca="false">Weapons!M130</f>
        <v>0</v>
      </c>
      <c r="AE130" s="0" t="n">
        <f aca="false">Weapons!N130</f>
        <v>0</v>
      </c>
      <c r="AF130" s="0" t="n">
        <f aca="false">Weapons!O130</f>
        <v>0</v>
      </c>
      <c r="AG130" s="0" t="n">
        <f aca="false">Weapons!P130</f>
        <v>0</v>
      </c>
      <c r="AH130" s="0" t="n">
        <f aca="false">Weapons!Q130</f>
        <v>0</v>
      </c>
      <c r="AI130" s="0" t="n">
        <f aca="false">Weapons!R130</f>
        <v>0</v>
      </c>
      <c r="AJ130" s="0" t="n">
        <f aca="false">Weapons!S130</f>
        <v>0</v>
      </c>
      <c r="AK130" s="0" t="n">
        <f aca="false">Weapons!T130</f>
        <v>0</v>
      </c>
      <c r="AL130" s="0" t="n">
        <f aca="false">Weapons!U130</f>
        <v>0</v>
      </c>
      <c r="AM130" s="0" t="n">
        <f aca="false">Weapons!V130</f>
        <v>0</v>
      </c>
      <c r="AN130" s="0" t="n">
        <f aca="false">Weapons!W130</f>
        <v>0</v>
      </c>
      <c r="AO130" s="0" t="n">
        <f aca="false">Weapons!X130</f>
        <v>0</v>
      </c>
      <c r="AP130" s="0" t="n">
        <f aca="false">Weapons!Y130</f>
        <v>0</v>
      </c>
      <c r="AQ130" s="0" t="n">
        <f aca="false">Weapons!Z130</f>
        <v>0</v>
      </c>
      <c r="AR130" s="0" t="n">
        <f aca="false">Weapons!AA130</f>
        <v>0</v>
      </c>
      <c r="AS130" s="0" t="n">
        <f aca="false">Weapons!AB130</f>
        <v>0</v>
      </c>
      <c r="AT130" s="0" t="n">
        <f aca="false">Weapons!AC130</f>
        <v>0</v>
      </c>
      <c r="AU130" s="0" t="n">
        <f aca="false">Weapons!AD130</f>
        <v>0</v>
      </c>
      <c r="AV130" s="0" t="n">
        <f aca="false">Weapons!AE130</f>
        <v>0</v>
      </c>
      <c r="AW130" s="0" t="n">
        <f aca="false">Weapons!AF130</f>
        <v>0</v>
      </c>
      <c r="AX130" s="0" t="n">
        <f aca="false">Weapons!AG130</f>
        <v>0</v>
      </c>
      <c r="AY130" s="0" t="n">
        <f aca="false">Requirements!C130</f>
        <v>0</v>
      </c>
      <c r="AZ130" s="0" t="n">
        <f aca="false">Requirements!D130</f>
        <v>0</v>
      </c>
      <c r="BA130" s="0" t="n">
        <f aca="false">Requirements!E130</f>
        <v>0</v>
      </c>
      <c r="BB130" s="0" t="n">
        <f aca="false">Requirements!F130</f>
        <v>0</v>
      </c>
      <c r="BC130" s="0" t="n">
        <f aca="false">Requirements!G130</f>
        <v>0</v>
      </c>
      <c r="BD130" s="0" t="n">
        <f aca="false">Requirements!H130</f>
        <v>0</v>
      </c>
      <c r="BE130" s="0" t="n">
        <f aca="false">Requirements!I130</f>
        <v>0</v>
      </c>
      <c r="BF130" s="0" t="n">
        <f aca="false">Requirements!J130</f>
        <v>0</v>
      </c>
      <c r="BG130" s="0" t="n">
        <f aca="false">Requirements!K130</f>
        <v>0</v>
      </c>
      <c r="BH130" s="0" t="n">
        <f aca="false">Requirements!L130</f>
        <v>0</v>
      </c>
      <c r="BI130" s="0" t="n">
        <f aca="false">Requirements!M130</f>
        <v>0</v>
      </c>
      <c r="BJ130" s="0" t="n">
        <f aca="false">Requirements!N130</f>
        <v>0</v>
      </c>
      <c r="BK130" s="0" t="n">
        <f aca="false">Requirements!O130</f>
        <v>0</v>
      </c>
      <c r="BL130" s="0" t="n">
        <f aca="false">Requirements!P130</f>
        <v>0</v>
      </c>
      <c r="BM130" s="0" t="n">
        <f aca="false">Requirements!Q130</f>
        <v>0</v>
      </c>
      <c r="BN130" s="0" t="n">
        <f aca="false">Requirements!R130</f>
        <v>0</v>
      </c>
      <c r="BO130" s="0" t="n">
        <f aca="false">Requirements!S130</f>
        <v>0</v>
      </c>
      <c r="BP130" s="0" t="n">
        <f aca="false">Requirements!T130</f>
        <v>0</v>
      </c>
      <c r="BQ130" s="0" t="n">
        <f aca="false">Requirements!U130</f>
        <v>0</v>
      </c>
      <c r="BR130" s="0" t="n">
        <f aca="false">Requirements!V130</f>
        <v>0</v>
      </c>
      <c r="BS130" s="0" t="n">
        <f aca="false">Requirements!W130</f>
        <v>0</v>
      </c>
      <c r="BT130" s="0" t="n">
        <f aca="false">Requirements!X130</f>
        <v>0</v>
      </c>
      <c r="BU130" s="0" t="n">
        <f aca="false">Requirements!Y130</f>
        <v>0</v>
      </c>
      <c r="BV130" s="0" t="n">
        <f aca="false">Abilities!C130</f>
        <v>0</v>
      </c>
      <c r="BW130" s="0" t="n">
        <f aca="false">Abilities!D130</f>
        <v>0</v>
      </c>
      <c r="BX130" s="0" t="n">
        <f aca="false">Abilities!E130</f>
        <v>0</v>
      </c>
      <c r="BY130" s="0" t="n">
        <f aca="false">Abilities!F130</f>
        <v>0</v>
      </c>
      <c r="BZ130" s="0" t="n">
        <f aca="false">Abilities!G130</f>
        <v>0</v>
      </c>
      <c r="CA130" s="0" t="n">
        <f aca="false">Abilities!H130</f>
        <v>0</v>
      </c>
      <c r="CB130" s="0" t="n">
        <f aca="false">Abilities!I130</f>
        <v>0</v>
      </c>
      <c r="CC130" s="0" t="n">
        <f aca="false">Abilities!J130</f>
        <v>0</v>
      </c>
      <c r="CD130" s="0" t="n">
        <f aca="false">Abilities!K130</f>
        <v>0</v>
      </c>
      <c r="CE130" s="0" t="n">
        <f aca="false">Abilities!L130</f>
        <v>0</v>
      </c>
      <c r="CF130" s="0" t="n">
        <f aca="false">Abilities!M130</f>
        <v>0</v>
      </c>
      <c r="CG130" s="0" t="n">
        <f aca="false">Abilities!N130</f>
        <v>0</v>
      </c>
      <c r="CH130" s="0" t="n">
        <f aca="false">Abilities!O130</f>
        <v>0</v>
      </c>
      <c r="CI130" s="0" t="n">
        <f aca="false">Abilities!P130</f>
        <v>0</v>
      </c>
      <c r="CJ130" s="0" t="n">
        <f aca="false">Abilities!Q130</f>
        <v>0</v>
      </c>
      <c r="CK130" s="0" t="n">
        <f aca="false">Abilities!R130</f>
        <v>0</v>
      </c>
      <c r="CL130" s="0" t="n">
        <f aca="false">Abilities!S130</f>
        <v>0</v>
      </c>
      <c r="CM130" s="0" t="n">
        <f aca="false">Abilities!T130</f>
        <v>0</v>
      </c>
      <c r="CN130" s="0" t="n">
        <f aca="false">Abilities!U130</f>
        <v>0</v>
      </c>
      <c r="CO130" s="0" t="n">
        <f aca="false">Abilities!V130</f>
        <v>0</v>
      </c>
      <c r="CP130" s="0" t="n">
        <f aca="false">Abilities!W130</f>
        <v>0</v>
      </c>
      <c r="CQ130" s="0" t="n">
        <f aca="false">Abilities!X130</f>
        <v>0</v>
      </c>
      <c r="CR130" s="0" t="n">
        <f aca="false">Abilities!Y130</f>
        <v>0</v>
      </c>
      <c r="CS130" s="0" t="n">
        <f aca="false">Abilities!Z130</f>
        <v>0</v>
      </c>
      <c r="CT130" s="0" t="n">
        <f aca="false">Abilities!AA130</f>
        <v>0</v>
      </c>
      <c r="CU130" s="0" t="n">
        <f aca="false">Abilities!AB130</f>
        <v>0</v>
      </c>
      <c r="CV130" s="0" t="n">
        <f aca="false">Abilities!AC130</f>
        <v>0</v>
      </c>
      <c r="CW130" s="0" t="n">
        <f aca="false">Abilities!AD130</f>
        <v>0</v>
      </c>
      <c r="CX130" s="0" t="n">
        <f aca="false">Abilities!AE130</f>
        <v>0</v>
      </c>
      <c r="CY130" s="0" t="n">
        <f aca="false">Abilities!AF130</f>
        <v>0</v>
      </c>
      <c r="CZ130" s="0" t="n">
        <f aca="false">Abilities!AG130</f>
        <v>0</v>
      </c>
      <c r="DA130" s="0" t="n">
        <f aca="false">Abilities!AH130</f>
        <v>0</v>
      </c>
      <c r="DB130" s="0" t="n">
        <f aca="false">Abilities!AI130</f>
        <v>0</v>
      </c>
      <c r="DC130" s="0" t="n">
        <f aca="false">Abilities!AJ130</f>
        <v>0</v>
      </c>
      <c r="DD130" s="0" t="n">
        <f aca="false">Abilities!AK130</f>
        <v>0</v>
      </c>
      <c r="DE130" s="0" t="n">
        <f aca="false">Abilities!AL130</f>
        <v>0</v>
      </c>
      <c r="DF130" s="0" t="n">
        <f aca="false">Abilities!AM130</f>
        <v>0</v>
      </c>
      <c r="DG130" s="0" t="n">
        <f aca="false">Abilities!AN130</f>
        <v>0</v>
      </c>
      <c r="DH130" s="0" t="n">
        <f aca="false">Abilities!AO130</f>
        <v>0</v>
      </c>
      <c r="DI130" s="0" t="n">
        <f aca="false">Abilities!AP130</f>
        <v>0</v>
      </c>
      <c r="DJ130" s="0" t="n">
        <f aca="false">Abilities!AQ130</f>
        <v>0</v>
      </c>
      <c r="DK130" s="0" t="n">
        <f aca="false">Abilities!AR130</f>
        <v>0</v>
      </c>
      <c r="DL130" s="0" t="n">
        <f aca="false">Abilities!AS130</f>
        <v>0</v>
      </c>
      <c r="DM130" s="0" t="n">
        <f aca="false">Abilities!AT130</f>
        <v>0</v>
      </c>
      <c r="DN130" s="0" t="n">
        <f aca="false">Abilities!AU130</f>
        <v>0</v>
      </c>
      <c r="DO130" s="0" t="n">
        <f aca="false">Abilities!AV130</f>
        <v>0</v>
      </c>
      <c r="DP130" s="0" t="n">
        <f aca="false">Abilities!AW130</f>
        <v>0</v>
      </c>
      <c r="DQ130" s="0" t="n">
        <f aca="false">Abilities!AX130</f>
        <v>0</v>
      </c>
      <c r="DR130" s="0" t="n">
        <f aca="false">Abilities!AY130</f>
        <v>0</v>
      </c>
      <c r="DS130" s="0" t="n">
        <f aca="false">Abilities!AZ130</f>
        <v>0</v>
      </c>
      <c r="DT130" s="0" t="n">
        <f aca="false">Abilities!BA130</f>
        <v>0</v>
      </c>
      <c r="DU130" s="0" t="n">
        <f aca="false">Abilities!BB130</f>
        <v>0</v>
      </c>
      <c r="DV130" s="0" t="n">
        <f aca="false">Abilities!BC130</f>
        <v>0</v>
      </c>
      <c r="DW130" s="0" t="n">
        <f aca="false">Abilities!BD130</f>
        <v>0</v>
      </c>
      <c r="DX130" s="0" t="n">
        <f aca="false">Abilities!BE130</f>
        <v>0</v>
      </c>
      <c r="DY130" s="0" t="n">
        <f aca="false">Abilities!BF130</f>
        <v>0</v>
      </c>
      <c r="DZ130" s="0" t="n">
        <f aca="false">Abilities!BG130</f>
        <v>0</v>
      </c>
      <c r="EA130" s="0" t="n">
        <f aca="false">Abilities!BH130</f>
        <v>0</v>
      </c>
      <c r="EB130" s="0" t="n">
        <f aca="false">Abilities!BI130</f>
        <v>0</v>
      </c>
      <c r="EC130" s="0" t="n">
        <f aca="false">Abilities!BJ130</f>
        <v>0</v>
      </c>
      <c r="ED130" s="0" t="n">
        <f aca="false">Abilities!BK130</f>
        <v>0</v>
      </c>
      <c r="EE130" s="0" t="n">
        <f aca="false">Abilities!BL130</f>
        <v>0</v>
      </c>
      <c r="EF130" s="0" t="n">
        <f aca="false">Abilities!BM130</f>
        <v>0</v>
      </c>
      <c r="EG130" s="0" t="n">
        <f aca="false">Abilities!BN130</f>
        <v>0</v>
      </c>
      <c r="EH130" s="0" t="n">
        <f aca="false">Abilities!BO130</f>
        <v>0</v>
      </c>
      <c r="EI130" s="0" t="n">
        <f aca="false">Abilities!BP130</f>
        <v>0</v>
      </c>
      <c r="EJ130" s="0" t="n">
        <f aca="false">Abilities!BQ130</f>
        <v>0</v>
      </c>
      <c r="EK130" s="0" t="n">
        <f aca="false">Abilities!BR130</f>
        <v>0</v>
      </c>
      <c r="EL130" s="0" t="n">
        <f aca="false">Abilities!BS130</f>
        <v>0</v>
      </c>
      <c r="EM130" s="0" t="n">
        <f aca="false">Abilities!BT130</f>
        <v>0</v>
      </c>
      <c r="EN130" s="0" t="s">
        <v>0</v>
      </c>
    </row>
    <row r="131" customFormat="false" ht="12.75" hidden="false" customHeight="false" outlineLevel="0" collapsed="false">
      <c r="A131" s="0" t="n">
        <f aca="false">Main!A131</f>
        <v>0</v>
      </c>
      <c r="B131" s="0" t="n">
        <f aca="false">Main!B131</f>
        <v>0</v>
      </c>
      <c r="C131" s="0" t="n">
        <f aca="false">Main!C131</f>
        <v>0</v>
      </c>
      <c r="D131" s="0" t="n">
        <f aca="false">Main!D131</f>
        <v>0</v>
      </c>
      <c r="E131" s="0" t="n">
        <f aca="false">Main!E131</f>
        <v>0</v>
      </c>
      <c r="F131" s="0" t="n">
        <f aca="false">Main!F131</f>
        <v>0</v>
      </c>
      <c r="G131" s="0" t="n">
        <f aca="false">Main!G131</f>
        <v>0</v>
      </c>
      <c r="H131" s="0" t="n">
        <f aca="false">Main!H131</f>
        <v>0</v>
      </c>
      <c r="I131" s="0" t="n">
        <f aca="false">Main!I131</f>
        <v>0</v>
      </c>
      <c r="J131" s="0" t="n">
        <f aca="false">Main!J131</f>
        <v>0</v>
      </c>
      <c r="K131" s="0" t="n">
        <f aca="false">Main!K131</f>
        <v>0</v>
      </c>
      <c r="L131" s="0" t="n">
        <f aca="false">Main!L131</f>
        <v>0</v>
      </c>
      <c r="M131" s="0" t="n">
        <f aca="false">Main!M131</f>
        <v>0</v>
      </c>
      <c r="N131" s="0" t="n">
        <f aca="false">Main!N131</f>
        <v>0</v>
      </c>
      <c r="O131" s="0" t="n">
        <f aca="false">Main!O131</f>
        <v>0</v>
      </c>
      <c r="P131" s="0" t="n">
        <f aca="false">Main!P131</f>
        <v>0</v>
      </c>
      <c r="Q131" s="0" t="n">
        <f aca="false">Main!Q131</f>
        <v>0</v>
      </c>
      <c r="R131" s="0" t="n">
        <f aca="false">Main!R131</f>
        <v>0</v>
      </c>
      <c r="S131" s="0" t="n">
        <f aca="false">Main!S131</f>
        <v>0</v>
      </c>
      <c r="T131" s="0" t="n">
        <f aca="false">Weapons!C131</f>
        <v>0</v>
      </c>
      <c r="U131" s="0" t="n">
        <f aca="false">Weapons!D131</f>
        <v>0</v>
      </c>
      <c r="V131" s="0" t="n">
        <f aca="false">Weapons!E131</f>
        <v>0</v>
      </c>
      <c r="W131" s="0" t="n">
        <f aca="false">Weapons!F131</f>
        <v>0</v>
      </c>
      <c r="X131" s="0" t="n">
        <f aca="false">Weapons!G131</f>
        <v>0</v>
      </c>
      <c r="Y131" s="0" t="n">
        <f aca="false">Weapons!H131</f>
        <v>0</v>
      </c>
      <c r="Z131" s="0" t="n">
        <f aca="false">Weapons!I131</f>
        <v>0</v>
      </c>
      <c r="AA131" s="0" t="n">
        <f aca="false">Weapons!J131</f>
        <v>0</v>
      </c>
      <c r="AB131" s="0" t="n">
        <f aca="false">Weapons!K131</f>
        <v>0</v>
      </c>
      <c r="AC131" s="0" t="n">
        <f aca="false">Weapons!L131</f>
        <v>0</v>
      </c>
      <c r="AD131" s="0" t="n">
        <f aca="false">Weapons!M131</f>
        <v>0</v>
      </c>
      <c r="AE131" s="0" t="n">
        <f aca="false">Weapons!N131</f>
        <v>0</v>
      </c>
      <c r="AF131" s="0" t="n">
        <f aca="false">Weapons!O131</f>
        <v>0</v>
      </c>
      <c r="AG131" s="0" t="n">
        <f aca="false">Weapons!P131</f>
        <v>0</v>
      </c>
      <c r="AH131" s="0" t="n">
        <f aca="false">Weapons!Q131</f>
        <v>0</v>
      </c>
      <c r="AI131" s="0" t="n">
        <f aca="false">Weapons!R131</f>
        <v>0</v>
      </c>
      <c r="AJ131" s="0" t="n">
        <f aca="false">Weapons!S131</f>
        <v>0</v>
      </c>
      <c r="AK131" s="0" t="n">
        <f aca="false">Weapons!T131</f>
        <v>0</v>
      </c>
      <c r="AL131" s="0" t="n">
        <f aca="false">Weapons!U131</f>
        <v>0</v>
      </c>
      <c r="AM131" s="0" t="n">
        <f aca="false">Weapons!V131</f>
        <v>0</v>
      </c>
      <c r="AN131" s="0" t="n">
        <f aca="false">Weapons!W131</f>
        <v>0</v>
      </c>
      <c r="AO131" s="0" t="n">
        <f aca="false">Weapons!X131</f>
        <v>0</v>
      </c>
      <c r="AP131" s="0" t="n">
        <f aca="false">Weapons!Y131</f>
        <v>0</v>
      </c>
      <c r="AQ131" s="0" t="n">
        <f aca="false">Weapons!Z131</f>
        <v>0</v>
      </c>
      <c r="AR131" s="0" t="n">
        <f aca="false">Weapons!AA131</f>
        <v>0</v>
      </c>
      <c r="AS131" s="0" t="n">
        <f aca="false">Weapons!AB131</f>
        <v>0</v>
      </c>
      <c r="AT131" s="0" t="n">
        <f aca="false">Weapons!AC131</f>
        <v>0</v>
      </c>
      <c r="AU131" s="0" t="n">
        <f aca="false">Weapons!AD131</f>
        <v>0</v>
      </c>
      <c r="AV131" s="0" t="n">
        <f aca="false">Weapons!AE131</f>
        <v>0</v>
      </c>
      <c r="AW131" s="0" t="n">
        <f aca="false">Weapons!AF131</f>
        <v>0</v>
      </c>
      <c r="AX131" s="0" t="n">
        <f aca="false">Weapons!AG131</f>
        <v>0</v>
      </c>
      <c r="AY131" s="0" t="n">
        <f aca="false">Requirements!C131</f>
        <v>0</v>
      </c>
      <c r="AZ131" s="0" t="n">
        <f aca="false">Requirements!D131</f>
        <v>0</v>
      </c>
      <c r="BA131" s="0" t="n">
        <f aca="false">Requirements!E131</f>
        <v>0</v>
      </c>
      <c r="BB131" s="0" t="n">
        <f aca="false">Requirements!F131</f>
        <v>0</v>
      </c>
      <c r="BC131" s="0" t="n">
        <f aca="false">Requirements!G131</f>
        <v>0</v>
      </c>
      <c r="BD131" s="0" t="n">
        <f aca="false">Requirements!H131</f>
        <v>0</v>
      </c>
      <c r="BE131" s="0" t="n">
        <f aca="false">Requirements!I131</f>
        <v>0</v>
      </c>
      <c r="BF131" s="0" t="n">
        <f aca="false">Requirements!J131</f>
        <v>0</v>
      </c>
      <c r="BG131" s="0" t="n">
        <f aca="false">Requirements!K131</f>
        <v>0</v>
      </c>
      <c r="BH131" s="0" t="n">
        <f aca="false">Requirements!L131</f>
        <v>0</v>
      </c>
      <c r="BI131" s="0" t="n">
        <f aca="false">Requirements!M131</f>
        <v>0</v>
      </c>
      <c r="BJ131" s="0" t="n">
        <f aca="false">Requirements!N131</f>
        <v>0</v>
      </c>
      <c r="BK131" s="0" t="n">
        <f aca="false">Requirements!O131</f>
        <v>0</v>
      </c>
      <c r="BL131" s="0" t="n">
        <f aca="false">Requirements!P131</f>
        <v>0</v>
      </c>
      <c r="BM131" s="0" t="n">
        <f aca="false">Requirements!Q131</f>
        <v>0</v>
      </c>
      <c r="BN131" s="0" t="n">
        <f aca="false">Requirements!R131</f>
        <v>0</v>
      </c>
      <c r="BO131" s="0" t="n">
        <f aca="false">Requirements!S131</f>
        <v>0</v>
      </c>
      <c r="BP131" s="0" t="n">
        <f aca="false">Requirements!T131</f>
        <v>0</v>
      </c>
      <c r="BQ131" s="0" t="n">
        <f aca="false">Requirements!U131</f>
        <v>0</v>
      </c>
      <c r="BR131" s="0" t="n">
        <f aca="false">Requirements!V131</f>
        <v>0</v>
      </c>
      <c r="BS131" s="0" t="n">
        <f aca="false">Requirements!W131</f>
        <v>0</v>
      </c>
      <c r="BT131" s="0" t="n">
        <f aca="false">Requirements!X131</f>
        <v>0</v>
      </c>
      <c r="BU131" s="0" t="n">
        <f aca="false">Requirements!Y131</f>
        <v>0</v>
      </c>
      <c r="BV131" s="0" t="n">
        <f aca="false">Abilities!C131</f>
        <v>0</v>
      </c>
      <c r="BW131" s="0" t="n">
        <f aca="false">Abilities!D131</f>
        <v>0</v>
      </c>
      <c r="BX131" s="0" t="n">
        <f aca="false">Abilities!E131</f>
        <v>0</v>
      </c>
      <c r="BY131" s="0" t="n">
        <f aca="false">Abilities!F131</f>
        <v>0</v>
      </c>
      <c r="BZ131" s="0" t="n">
        <f aca="false">Abilities!G131</f>
        <v>0</v>
      </c>
      <c r="CA131" s="0" t="n">
        <f aca="false">Abilities!H131</f>
        <v>0</v>
      </c>
      <c r="CB131" s="0" t="n">
        <f aca="false">Abilities!I131</f>
        <v>0</v>
      </c>
      <c r="CC131" s="0" t="n">
        <f aca="false">Abilities!J131</f>
        <v>0</v>
      </c>
      <c r="CD131" s="0" t="n">
        <f aca="false">Abilities!K131</f>
        <v>0</v>
      </c>
      <c r="CE131" s="0" t="n">
        <f aca="false">Abilities!L131</f>
        <v>0</v>
      </c>
      <c r="CF131" s="0" t="n">
        <f aca="false">Abilities!M131</f>
        <v>0</v>
      </c>
      <c r="CG131" s="0" t="n">
        <f aca="false">Abilities!N131</f>
        <v>0</v>
      </c>
      <c r="CH131" s="0" t="n">
        <f aca="false">Abilities!O131</f>
        <v>0</v>
      </c>
      <c r="CI131" s="0" t="n">
        <f aca="false">Abilities!P131</f>
        <v>0</v>
      </c>
      <c r="CJ131" s="0" t="n">
        <f aca="false">Abilities!Q131</f>
        <v>0</v>
      </c>
      <c r="CK131" s="0" t="n">
        <f aca="false">Abilities!R131</f>
        <v>0</v>
      </c>
      <c r="CL131" s="0" t="n">
        <f aca="false">Abilities!S131</f>
        <v>0</v>
      </c>
      <c r="CM131" s="0" t="n">
        <f aca="false">Abilities!T131</f>
        <v>0</v>
      </c>
      <c r="CN131" s="0" t="n">
        <f aca="false">Abilities!U131</f>
        <v>0</v>
      </c>
      <c r="CO131" s="0" t="n">
        <f aca="false">Abilities!V131</f>
        <v>0</v>
      </c>
      <c r="CP131" s="0" t="n">
        <f aca="false">Abilities!W131</f>
        <v>0</v>
      </c>
      <c r="CQ131" s="0" t="n">
        <f aca="false">Abilities!X131</f>
        <v>0</v>
      </c>
      <c r="CR131" s="0" t="n">
        <f aca="false">Abilities!Y131</f>
        <v>0</v>
      </c>
      <c r="CS131" s="0" t="n">
        <f aca="false">Abilities!Z131</f>
        <v>0</v>
      </c>
      <c r="CT131" s="0" t="n">
        <f aca="false">Abilities!AA131</f>
        <v>0</v>
      </c>
      <c r="CU131" s="0" t="n">
        <f aca="false">Abilities!AB131</f>
        <v>0</v>
      </c>
      <c r="CV131" s="0" t="n">
        <f aca="false">Abilities!AC131</f>
        <v>0</v>
      </c>
      <c r="CW131" s="0" t="n">
        <f aca="false">Abilities!AD131</f>
        <v>0</v>
      </c>
      <c r="CX131" s="0" t="n">
        <f aca="false">Abilities!AE131</f>
        <v>0</v>
      </c>
      <c r="CY131" s="0" t="n">
        <f aca="false">Abilities!AF131</f>
        <v>0</v>
      </c>
      <c r="CZ131" s="0" t="n">
        <f aca="false">Abilities!AG131</f>
        <v>0</v>
      </c>
      <c r="DA131" s="0" t="n">
        <f aca="false">Abilities!AH131</f>
        <v>0</v>
      </c>
      <c r="DB131" s="0" t="n">
        <f aca="false">Abilities!AI131</f>
        <v>0</v>
      </c>
      <c r="DC131" s="0" t="n">
        <f aca="false">Abilities!AJ131</f>
        <v>0</v>
      </c>
      <c r="DD131" s="0" t="n">
        <f aca="false">Abilities!AK131</f>
        <v>0</v>
      </c>
      <c r="DE131" s="0" t="n">
        <f aca="false">Abilities!AL131</f>
        <v>0</v>
      </c>
      <c r="DF131" s="0" t="n">
        <f aca="false">Abilities!AM131</f>
        <v>0</v>
      </c>
      <c r="DG131" s="0" t="n">
        <f aca="false">Abilities!AN131</f>
        <v>0</v>
      </c>
      <c r="DH131" s="0" t="n">
        <f aca="false">Abilities!AO131</f>
        <v>0</v>
      </c>
      <c r="DI131" s="0" t="n">
        <f aca="false">Abilities!AP131</f>
        <v>0</v>
      </c>
      <c r="DJ131" s="0" t="n">
        <f aca="false">Abilities!AQ131</f>
        <v>0</v>
      </c>
      <c r="DK131" s="0" t="n">
        <f aca="false">Abilities!AR131</f>
        <v>0</v>
      </c>
      <c r="DL131" s="0" t="n">
        <f aca="false">Abilities!AS131</f>
        <v>0</v>
      </c>
      <c r="DM131" s="0" t="n">
        <f aca="false">Abilities!AT131</f>
        <v>0</v>
      </c>
      <c r="DN131" s="0" t="n">
        <f aca="false">Abilities!AU131</f>
        <v>0</v>
      </c>
      <c r="DO131" s="0" t="n">
        <f aca="false">Abilities!AV131</f>
        <v>0</v>
      </c>
      <c r="DP131" s="0" t="n">
        <f aca="false">Abilities!AW131</f>
        <v>0</v>
      </c>
      <c r="DQ131" s="0" t="n">
        <f aca="false">Abilities!AX131</f>
        <v>0</v>
      </c>
      <c r="DR131" s="0" t="n">
        <f aca="false">Abilities!AY131</f>
        <v>0</v>
      </c>
      <c r="DS131" s="0" t="n">
        <f aca="false">Abilities!AZ131</f>
        <v>0</v>
      </c>
      <c r="DT131" s="0" t="n">
        <f aca="false">Abilities!BA131</f>
        <v>0</v>
      </c>
      <c r="DU131" s="0" t="n">
        <f aca="false">Abilities!BB131</f>
        <v>0</v>
      </c>
      <c r="DV131" s="0" t="n">
        <f aca="false">Abilities!BC131</f>
        <v>0</v>
      </c>
      <c r="DW131" s="0" t="n">
        <f aca="false">Abilities!BD131</f>
        <v>0</v>
      </c>
      <c r="DX131" s="0" t="n">
        <f aca="false">Abilities!BE131</f>
        <v>0</v>
      </c>
      <c r="DY131" s="0" t="n">
        <f aca="false">Abilities!BF131</f>
        <v>0</v>
      </c>
      <c r="DZ131" s="0" t="n">
        <f aca="false">Abilities!BG131</f>
        <v>0</v>
      </c>
      <c r="EA131" s="0" t="n">
        <f aca="false">Abilities!BH131</f>
        <v>0</v>
      </c>
      <c r="EB131" s="0" t="n">
        <f aca="false">Abilities!BI131</f>
        <v>0</v>
      </c>
      <c r="EC131" s="0" t="n">
        <f aca="false">Abilities!BJ131</f>
        <v>0</v>
      </c>
      <c r="ED131" s="0" t="n">
        <f aca="false">Abilities!BK131</f>
        <v>0</v>
      </c>
      <c r="EE131" s="0" t="n">
        <f aca="false">Abilities!BL131</f>
        <v>0</v>
      </c>
      <c r="EF131" s="0" t="n">
        <f aca="false">Abilities!BM131</f>
        <v>0</v>
      </c>
      <c r="EG131" s="0" t="n">
        <f aca="false">Abilities!BN131</f>
        <v>0</v>
      </c>
      <c r="EH131" s="0" t="n">
        <f aca="false">Abilities!BO131</f>
        <v>0</v>
      </c>
      <c r="EI131" s="0" t="n">
        <f aca="false">Abilities!BP131</f>
        <v>0</v>
      </c>
      <c r="EJ131" s="0" t="n">
        <f aca="false">Abilities!BQ131</f>
        <v>0</v>
      </c>
      <c r="EK131" s="0" t="n">
        <f aca="false">Abilities!BR131</f>
        <v>0</v>
      </c>
      <c r="EL131" s="0" t="n">
        <f aca="false">Abilities!BS131</f>
        <v>0</v>
      </c>
      <c r="EM131" s="0" t="n">
        <f aca="false">Abilities!BT131</f>
        <v>0</v>
      </c>
      <c r="EN131" s="0" t="s">
        <v>0</v>
      </c>
    </row>
    <row r="132" customFormat="false" ht="12.75" hidden="false" customHeight="false" outlineLevel="0" collapsed="false">
      <c r="A132" s="0" t="n">
        <f aca="false">Main!A132</f>
        <v>0</v>
      </c>
      <c r="B132" s="0" t="n">
        <f aca="false">Main!B132</f>
        <v>0</v>
      </c>
      <c r="C132" s="0" t="n">
        <f aca="false">Main!C132</f>
        <v>0</v>
      </c>
      <c r="D132" s="0" t="n">
        <f aca="false">Main!D132</f>
        <v>0</v>
      </c>
      <c r="E132" s="0" t="n">
        <f aca="false">Main!E132</f>
        <v>0</v>
      </c>
      <c r="F132" s="0" t="n">
        <f aca="false">Main!F132</f>
        <v>0</v>
      </c>
      <c r="G132" s="0" t="n">
        <f aca="false">Main!G132</f>
        <v>0</v>
      </c>
      <c r="H132" s="0" t="n">
        <f aca="false">Main!H132</f>
        <v>0</v>
      </c>
      <c r="I132" s="0" t="n">
        <f aca="false">Main!I132</f>
        <v>0</v>
      </c>
      <c r="J132" s="0" t="n">
        <f aca="false">Main!J132</f>
        <v>0</v>
      </c>
      <c r="K132" s="0" t="n">
        <f aca="false">Main!K132</f>
        <v>0</v>
      </c>
      <c r="L132" s="0" t="n">
        <f aca="false">Main!L132</f>
        <v>0</v>
      </c>
      <c r="M132" s="0" t="n">
        <f aca="false">Main!M132</f>
        <v>0</v>
      </c>
      <c r="N132" s="0" t="n">
        <f aca="false">Main!N132</f>
        <v>0</v>
      </c>
      <c r="O132" s="0" t="n">
        <f aca="false">Main!O132</f>
        <v>0</v>
      </c>
      <c r="P132" s="0" t="n">
        <f aca="false">Main!P132</f>
        <v>0</v>
      </c>
      <c r="Q132" s="0" t="n">
        <f aca="false">Main!Q132</f>
        <v>0</v>
      </c>
      <c r="R132" s="0" t="n">
        <f aca="false">Main!R132</f>
        <v>0</v>
      </c>
      <c r="S132" s="0" t="n">
        <f aca="false">Main!S132</f>
        <v>0</v>
      </c>
      <c r="T132" s="0" t="n">
        <f aca="false">Weapons!C132</f>
        <v>0</v>
      </c>
      <c r="U132" s="0" t="n">
        <f aca="false">Weapons!D132</f>
        <v>0</v>
      </c>
      <c r="V132" s="0" t="n">
        <f aca="false">Weapons!E132</f>
        <v>0</v>
      </c>
      <c r="W132" s="0" t="n">
        <f aca="false">Weapons!F132</f>
        <v>0</v>
      </c>
      <c r="X132" s="0" t="n">
        <f aca="false">Weapons!G132</f>
        <v>0</v>
      </c>
      <c r="Y132" s="0" t="n">
        <f aca="false">Weapons!H132</f>
        <v>0</v>
      </c>
      <c r="Z132" s="0" t="n">
        <f aca="false">Weapons!I132</f>
        <v>0</v>
      </c>
      <c r="AA132" s="0" t="n">
        <f aca="false">Weapons!J132</f>
        <v>0</v>
      </c>
      <c r="AB132" s="0" t="n">
        <f aca="false">Weapons!K132</f>
        <v>0</v>
      </c>
      <c r="AC132" s="0" t="n">
        <f aca="false">Weapons!L132</f>
        <v>0</v>
      </c>
      <c r="AD132" s="0" t="n">
        <f aca="false">Weapons!M132</f>
        <v>0</v>
      </c>
      <c r="AE132" s="0" t="n">
        <f aca="false">Weapons!N132</f>
        <v>0</v>
      </c>
      <c r="AF132" s="0" t="n">
        <f aca="false">Weapons!O132</f>
        <v>0</v>
      </c>
      <c r="AG132" s="0" t="n">
        <f aca="false">Weapons!P132</f>
        <v>0</v>
      </c>
      <c r="AH132" s="0" t="n">
        <f aca="false">Weapons!Q132</f>
        <v>0</v>
      </c>
      <c r="AI132" s="0" t="n">
        <f aca="false">Weapons!R132</f>
        <v>0</v>
      </c>
      <c r="AJ132" s="0" t="n">
        <f aca="false">Weapons!S132</f>
        <v>0</v>
      </c>
      <c r="AK132" s="0" t="n">
        <f aca="false">Weapons!T132</f>
        <v>0</v>
      </c>
      <c r="AL132" s="0" t="n">
        <f aca="false">Weapons!U132</f>
        <v>0</v>
      </c>
      <c r="AM132" s="0" t="n">
        <f aca="false">Weapons!V132</f>
        <v>0</v>
      </c>
      <c r="AN132" s="0" t="n">
        <f aca="false">Weapons!W132</f>
        <v>0</v>
      </c>
      <c r="AO132" s="0" t="n">
        <f aca="false">Weapons!X132</f>
        <v>0</v>
      </c>
      <c r="AP132" s="0" t="n">
        <f aca="false">Weapons!Y132</f>
        <v>0</v>
      </c>
      <c r="AQ132" s="0" t="n">
        <f aca="false">Weapons!Z132</f>
        <v>0</v>
      </c>
      <c r="AR132" s="0" t="n">
        <f aca="false">Weapons!AA132</f>
        <v>0</v>
      </c>
      <c r="AS132" s="0" t="n">
        <f aca="false">Weapons!AB132</f>
        <v>0</v>
      </c>
      <c r="AT132" s="0" t="n">
        <f aca="false">Weapons!AC132</f>
        <v>0</v>
      </c>
      <c r="AU132" s="0" t="n">
        <f aca="false">Weapons!AD132</f>
        <v>0</v>
      </c>
      <c r="AV132" s="0" t="n">
        <f aca="false">Weapons!AE132</f>
        <v>0</v>
      </c>
      <c r="AW132" s="0" t="n">
        <f aca="false">Weapons!AF132</f>
        <v>0</v>
      </c>
      <c r="AX132" s="0" t="n">
        <f aca="false">Weapons!AG132</f>
        <v>0</v>
      </c>
      <c r="AY132" s="0" t="n">
        <f aca="false">Requirements!C132</f>
        <v>0</v>
      </c>
      <c r="AZ132" s="0" t="n">
        <f aca="false">Requirements!D132</f>
        <v>0</v>
      </c>
      <c r="BA132" s="0" t="n">
        <f aca="false">Requirements!E132</f>
        <v>0</v>
      </c>
      <c r="BB132" s="0" t="n">
        <f aca="false">Requirements!F132</f>
        <v>0</v>
      </c>
      <c r="BC132" s="0" t="n">
        <f aca="false">Requirements!G132</f>
        <v>0</v>
      </c>
      <c r="BD132" s="0" t="n">
        <f aca="false">Requirements!H132</f>
        <v>0</v>
      </c>
      <c r="BE132" s="0" t="n">
        <f aca="false">Requirements!I132</f>
        <v>0</v>
      </c>
      <c r="BF132" s="0" t="n">
        <f aca="false">Requirements!J132</f>
        <v>0</v>
      </c>
      <c r="BG132" s="0" t="n">
        <f aca="false">Requirements!K132</f>
        <v>0</v>
      </c>
      <c r="BH132" s="0" t="n">
        <f aca="false">Requirements!L132</f>
        <v>0</v>
      </c>
      <c r="BI132" s="0" t="n">
        <f aca="false">Requirements!M132</f>
        <v>0</v>
      </c>
      <c r="BJ132" s="0" t="n">
        <f aca="false">Requirements!N132</f>
        <v>0</v>
      </c>
      <c r="BK132" s="0" t="n">
        <f aca="false">Requirements!O132</f>
        <v>0</v>
      </c>
      <c r="BL132" s="0" t="n">
        <f aca="false">Requirements!P132</f>
        <v>0</v>
      </c>
      <c r="BM132" s="0" t="n">
        <f aca="false">Requirements!Q132</f>
        <v>0</v>
      </c>
      <c r="BN132" s="0" t="n">
        <f aca="false">Requirements!R132</f>
        <v>0</v>
      </c>
      <c r="BO132" s="0" t="n">
        <f aca="false">Requirements!S132</f>
        <v>0</v>
      </c>
      <c r="BP132" s="0" t="n">
        <f aca="false">Requirements!T132</f>
        <v>0</v>
      </c>
      <c r="BQ132" s="0" t="n">
        <f aca="false">Requirements!U132</f>
        <v>0</v>
      </c>
      <c r="BR132" s="0" t="n">
        <f aca="false">Requirements!V132</f>
        <v>0</v>
      </c>
      <c r="BS132" s="0" t="n">
        <f aca="false">Requirements!W132</f>
        <v>0</v>
      </c>
      <c r="BT132" s="0" t="n">
        <f aca="false">Requirements!X132</f>
        <v>0</v>
      </c>
      <c r="BU132" s="0" t="n">
        <f aca="false">Requirements!Y132</f>
        <v>0</v>
      </c>
      <c r="BV132" s="0" t="n">
        <f aca="false">Abilities!C132</f>
        <v>0</v>
      </c>
      <c r="BW132" s="0" t="n">
        <f aca="false">Abilities!D132</f>
        <v>0</v>
      </c>
      <c r="BX132" s="0" t="n">
        <f aca="false">Abilities!E132</f>
        <v>0</v>
      </c>
      <c r="BY132" s="0" t="n">
        <f aca="false">Abilities!F132</f>
        <v>0</v>
      </c>
      <c r="BZ132" s="0" t="n">
        <f aca="false">Abilities!G132</f>
        <v>0</v>
      </c>
      <c r="CA132" s="0" t="n">
        <f aca="false">Abilities!H132</f>
        <v>0</v>
      </c>
      <c r="CB132" s="0" t="n">
        <f aca="false">Abilities!I132</f>
        <v>0</v>
      </c>
      <c r="CC132" s="0" t="n">
        <f aca="false">Abilities!J132</f>
        <v>0</v>
      </c>
      <c r="CD132" s="0" t="n">
        <f aca="false">Abilities!K132</f>
        <v>0</v>
      </c>
      <c r="CE132" s="0" t="n">
        <f aca="false">Abilities!L132</f>
        <v>0</v>
      </c>
      <c r="CF132" s="0" t="n">
        <f aca="false">Abilities!M132</f>
        <v>0</v>
      </c>
      <c r="CG132" s="0" t="n">
        <f aca="false">Abilities!N132</f>
        <v>0</v>
      </c>
      <c r="CH132" s="0" t="n">
        <f aca="false">Abilities!O132</f>
        <v>0</v>
      </c>
      <c r="CI132" s="0" t="n">
        <f aca="false">Abilities!P132</f>
        <v>0</v>
      </c>
      <c r="CJ132" s="0" t="n">
        <f aca="false">Abilities!Q132</f>
        <v>0</v>
      </c>
      <c r="CK132" s="0" t="n">
        <f aca="false">Abilities!R132</f>
        <v>0</v>
      </c>
      <c r="CL132" s="0" t="n">
        <f aca="false">Abilities!S132</f>
        <v>0</v>
      </c>
      <c r="CM132" s="0" t="n">
        <f aca="false">Abilities!T132</f>
        <v>0</v>
      </c>
      <c r="CN132" s="0" t="n">
        <f aca="false">Abilities!U132</f>
        <v>0</v>
      </c>
      <c r="CO132" s="0" t="n">
        <f aca="false">Abilities!V132</f>
        <v>0</v>
      </c>
      <c r="CP132" s="0" t="n">
        <f aca="false">Abilities!W132</f>
        <v>0</v>
      </c>
      <c r="CQ132" s="0" t="n">
        <f aca="false">Abilities!X132</f>
        <v>0</v>
      </c>
      <c r="CR132" s="0" t="n">
        <f aca="false">Abilities!Y132</f>
        <v>0</v>
      </c>
      <c r="CS132" s="0" t="n">
        <f aca="false">Abilities!Z132</f>
        <v>0</v>
      </c>
      <c r="CT132" s="0" t="n">
        <f aca="false">Abilities!AA132</f>
        <v>0</v>
      </c>
      <c r="CU132" s="0" t="n">
        <f aca="false">Abilities!AB132</f>
        <v>0</v>
      </c>
      <c r="CV132" s="0" t="n">
        <f aca="false">Abilities!AC132</f>
        <v>0</v>
      </c>
      <c r="CW132" s="0" t="n">
        <f aca="false">Abilities!AD132</f>
        <v>0</v>
      </c>
      <c r="CX132" s="0" t="n">
        <f aca="false">Abilities!AE132</f>
        <v>0</v>
      </c>
      <c r="CY132" s="0" t="n">
        <f aca="false">Abilities!AF132</f>
        <v>0</v>
      </c>
      <c r="CZ132" s="0" t="n">
        <f aca="false">Abilities!AG132</f>
        <v>0</v>
      </c>
      <c r="DA132" s="0" t="n">
        <f aca="false">Abilities!AH132</f>
        <v>0</v>
      </c>
      <c r="DB132" s="0" t="n">
        <f aca="false">Abilities!AI132</f>
        <v>0</v>
      </c>
      <c r="DC132" s="0" t="n">
        <f aca="false">Abilities!AJ132</f>
        <v>0</v>
      </c>
      <c r="DD132" s="0" t="n">
        <f aca="false">Abilities!AK132</f>
        <v>0</v>
      </c>
      <c r="DE132" s="0" t="n">
        <f aca="false">Abilities!AL132</f>
        <v>0</v>
      </c>
      <c r="DF132" s="0" t="n">
        <f aca="false">Abilities!AM132</f>
        <v>0</v>
      </c>
      <c r="DG132" s="0" t="n">
        <f aca="false">Abilities!AN132</f>
        <v>0</v>
      </c>
      <c r="DH132" s="0" t="n">
        <f aca="false">Abilities!AO132</f>
        <v>0</v>
      </c>
      <c r="DI132" s="0" t="n">
        <f aca="false">Abilities!AP132</f>
        <v>0</v>
      </c>
      <c r="DJ132" s="0" t="n">
        <f aca="false">Abilities!AQ132</f>
        <v>0</v>
      </c>
      <c r="DK132" s="0" t="n">
        <f aca="false">Abilities!AR132</f>
        <v>0</v>
      </c>
      <c r="DL132" s="0" t="n">
        <f aca="false">Abilities!AS132</f>
        <v>0</v>
      </c>
      <c r="DM132" s="0" t="n">
        <f aca="false">Abilities!AT132</f>
        <v>0</v>
      </c>
      <c r="DN132" s="0" t="n">
        <f aca="false">Abilities!AU132</f>
        <v>0</v>
      </c>
      <c r="DO132" s="0" t="n">
        <f aca="false">Abilities!AV132</f>
        <v>0</v>
      </c>
      <c r="DP132" s="0" t="n">
        <f aca="false">Abilities!AW132</f>
        <v>0</v>
      </c>
      <c r="DQ132" s="0" t="n">
        <f aca="false">Abilities!AX132</f>
        <v>0</v>
      </c>
      <c r="DR132" s="0" t="n">
        <f aca="false">Abilities!AY132</f>
        <v>0</v>
      </c>
      <c r="DS132" s="0" t="n">
        <f aca="false">Abilities!AZ132</f>
        <v>0</v>
      </c>
      <c r="DT132" s="0" t="n">
        <f aca="false">Abilities!BA132</f>
        <v>0</v>
      </c>
      <c r="DU132" s="0" t="n">
        <f aca="false">Abilities!BB132</f>
        <v>0</v>
      </c>
      <c r="DV132" s="0" t="n">
        <f aca="false">Abilities!BC132</f>
        <v>0</v>
      </c>
      <c r="DW132" s="0" t="n">
        <f aca="false">Abilities!BD132</f>
        <v>0</v>
      </c>
      <c r="DX132" s="0" t="n">
        <f aca="false">Abilities!BE132</f>
        <v>0</v>
      </c>
      <c r="DY132" s="0" t="n">
        <f aca="false">Abilities!BF132</f>
        <v>0</v>
      </c>
      <c r="DZ132" s="0" t="n">
        <f aca="false">Abilities!BG132</f>
        <v>0</v>
      </c>
      <c r="EA132" s="0" t="n">
        <f aca="false">Abilities!BH132</f>
        <v>0</v>
      </c>
      <c r="EB132" s="0" t="n">
        <f aca="false">Abilities!BI132</f>
        <v>0</v>
      </c>
      <c r="EC132" s="0" t="n">
        <f aca="false">Abilities!BJ132</f>
        <v>0</v>
      </c>
      <c r="ED132" s="0" t="n">
        <f aca="false">Abilities!BK132</f>
        <v>0</v>
      </c>
      <c r="EE132" s="0" t="n">
        <f aca="false">Abilities!BL132</f>
        <v>0</v>
      </c>
      <c r="EF132" s="0" t="n">
        <f aca="false">Abilities!BM132</f>
        <v>0</v>
      </c>
      <c r="EG132" s="0" t="n">
        <f aca="false">Abilities!BN132</f>
        <v>0</v>
      </c>
      <c r="EH132" s="0" t="n">
        <f aca="false">Abilities!BO132</f>
        <v>0</v>
      </c>
      <c r="EI132" s="0" t="n">
        <f aca="false">Abilities!BP132</f>
        <v>0</v>
      </c>
      <c r="EJ132" s="0" t="n">
        <f aca="false">Abilities!BQ132</f>
        <v>0</v>
      </c>
      <c r="EK132" s="0" t="n">
        <f aca="false">Abilities!BR132</f>
        <v>0</v>
      </c>
      <c r="EL132" s="0" t="n">
        <f aca="false">Abilities!BS132</f>
        <v>0</v>
      </c>
      <c r="EM132" s="0" t="n">
        <f aca="false">Abilities!BT132</f>
        <v>0</v>
      </c>
      <c r="EN132" s="0" t="s">
        <v>0</v>
      </c>
    </row>
    <row r="133" customFormat="false" ht="12.75" hidden="false" customHeight="false" outlineLevel="0" collapsed="false">
      <c r="A133" s="0" t="n">
        <f aca="false">Main!A133</f>
        <v>0</v>
      </c>
      <c r="B133" s="0" t="n">
        <f aca="false">Main!B133</f>
        <v>0</v>
      </c>
      <c r="C133" s="0" t="n">
        <f aca="false">Main!C133</f>
        <v>0</v>
      </c>
      <c r="D133" s="0" t="n">
        <f aca="false">Main!D133</f>
        <v>0</v>
      </c>
      <c r="E133" s="0" t="n">
        <f aca="false">Main!E133</f>
        <v>0</v>
      </c>
      <c r="F133" s="0" t="n">
        <f aca="false">Main!F133</f>
        <v>0</v>
      </c>
      <c r="G133" s="0" t="n">
        <f aca="false">Main!G133</f>
        <v>0</v>
      </c>
      <c r="H133" s="0" t="n">
        <f aca="false">Main!H133</f>
        <v>0</v>
      </c>
      <c r="I133" s="0" t="n">
        <f aca="false">Main!I133</f>
        <v>0</v>
      </c>
      <c r="J133" s="0" t="n">
        <f aca="false">Main!J133</f>
        <v>0</v>
      </c>
      <c r="K133" s="0" t="n">
        <f aca="false">Main!K133</f>
        <v>0</v>
      </c>
      <c r="L133" s="0" t="n">
        <f aca="false">Main!L133</f>
        <v>0</v>
      </c>
      <c r="M133" s="0" t="n">
        <f aca="false">Main!M133</f>
        <v>0</v>
      </c>
      <c r="N133" s="0" t="n">
        <f aca="false">Main!N133</f>
        <v>0</v>
      </c>
      <c r="O133" s="0" t="n">
        <f aca="false">Main!O133</f>
        <v>0</v>
      </c>
      <c r="P133" s="0" t="n">
        <f aca="false">Main!P133</f>
        <v>0</v>
      </c>
      <c r="Q133" s="0" t="n">
        <f aca="false">Main!Q133</f>
        <v>0</v>
      </c>
      <c r="R133" s="0" t="n">
        <f aca="false">Main!R133</f>
        <v>0</v>
      </c>
      <c r="S133" s="0" t="n">
        <f aca="false">Main!S133</f>
        <v>0</v>
      </c>
      <c r="T133" s="0" t="n">
        <f aca="false">Weapons!C133</f>
        <v>0</v>
      </c>
      <c r="U133" s="0" t="n">
        <f aca="false">Weapons!D133</f>
        <v>0</v>
      </c>
      <c r="V133" s="0" t="n">
        <f aca="false">Weapons!E133</f>
        <v>0</v>
      </c>
      <c r="W133" s="0" t="n">
        <f aca="false">Weapons!F133</f>
        <v>0</v>
      </c>
      <c r="X133" s="0" t="n">
        <f aca="false">Weapons!G133</f>
        <v>0</v>
      </c>
      <c r="Y133" s="0" t="n">
        <f aca="false">Weapons!H133</f>
        <v>0</v>
      </c>
      <c r="Z133" s="0" t="n">
        <f aca="false">Weapons!I133</f>
        <v>0</v>
      </c>
      <c r="AA133" s="0" t="n">
        <f aca="false">Weapons!J133</f>
        <v>0</v>
      </c>
      <c r="AB133" s="0" t="n">
        <f aca="false">Weapons!K133</f>
        <v>0</v>
      </c>
      <c r="AC133" s="0" t="n">
        <f aca="false">Weapons!L133</f>
        <v>0</v>
      </c>
      <c r="AD133" s="0" t="n">
        <f aca="false">Weapons!M133</f>
        <v>0</v>
      </c>
      <c r="AE133" s="0" t="n">
        <f aca="false">Weapons!N133</f>
        <v>0</v>
      </c>
      <c r="AF133" s="0" t="n">
        <f aca="false">Weapons!O133</f>
        <v>0</v>
      </c>
      <c r="AG133" s="0" t="n">
        <f aca="false">Weapons!P133</f>
        <v>0</v>
      </c>
      <c r="AH133" s="0" t="n">
        <f aca="false">Weapons!Q133</f>
        <v>0</v>
      </c>
      <c r="AI133" s="0" t="n">
        <f aca="false">Weapons!R133</f>
        <v>0</v>
      </c>
      <c r="AJ133" s="0" t="n">
        <f aca="false">Weapons!S133</f>
        <v>0</v>
      </c>
      <c r="AK133" s="0" t="n">
        <f aca="false">Weapons!T133</f>
        <v>0</v>
      </c>
      <c r="AL133" s="0" t="n">
        <f aca="false">Weapons!U133</f>
        <v>0</v>
      </c>
      <c r="AM133" s="0" t="n">
        <f aca="false">Weapons!V133</f>
        <v>0</v>
      </c>
      <c r="AN133" s="0" t="n">
        <f aca="false">Weapons!W133</f>
        <v>0</v>
      </c>
      <c r="AO133" s="0" t="n">
        <f aca="false">Weapons!X133</f>
        <v>0</v>
      </c>
      <c r="AP133" s="0" t="n">
        <f aca="false">Weapons!Y133</f>
        <v>0</v>
      </c>
      <c r="AQ133" s="0" t="n">
        <f aca="false">Weapons!Z133</f>
        <v>0</v>
      </c>
      <c r="AR133" s="0" t="n">
        <f aca="false">Weapons!AA133</f>
        <v>0</v>
      </c>
      <c r="AS133" s="0" t="n">
        <f aca="false">Weapons!AB133</f>
        <v>0</v>
      </c>
      <c r="AT133" s="0" t="n">
        <f aca="false">Weapons!AC133</f>
        <v>0</v>
      </c>
      <c r="AU133" s="0" t="n">
        <f aca="false">Weapons!AD133</f>
        <v>0</v>
      </c>
      <c r="AV133" s="0" t="n">
        <f aca="false">Weapons!AE133</f>
        <v>0</v>
      </c>
      <c r="AW133" s="0" t="n">
        <f aca="false">Weapons!AF133</f>
        <v>0</v>
      </c>
      <c r="AX133" s="0" t="n">
        <f aca="false">Weapons!AG133</f>
        <v>0</v>
      </c>
      <c r="AY133" s="0" t="n">
        <f aca="false">Requirements!C133</f>
        <v>0</v>
      </c>
      <c r="AZ133" s="0" t="n">
        <f aca="false">Requirements!D133</f>
        <v>0</v>
      </c>
      <c r="BA133" s="0" t="n">
        <f aca="false">Requirements!E133</f>
        <v>0</v>
      </c>
      <c r="BB133" s="0" t="n">
        <f aca="false">Requirements!F133</f>
        <v>0</v>
      </c>
      <c r="BC133" s="0" t="n">
        <f aca="false">Requirements!G133</f>
        <v>0</v>
      </c>
      <c r="BD133" s="0" t="n">
        <f aca="false">Requirements!H133</f>
        <v>0</v>
      </c>
      <c r="BE133" s="0" t="n">
        <f aca="false">Requirements!I133</f>
        <v>0</v>
      </c>
      <c r="BF133" s="0" t="n">
        <f aca="false">Requirements!J133</f>
        <v>0</v>
      </c>
      <c r="BG133" s="0" t="n">
        <f aca="false">Requirements!K133</f>
        <v>0</v>
      </c>
      <c r="BH133" s="0" t="n">
        <f aca="false">Requirements!L133</f>
        <v>0</v>
      </c>
      <c r="BI133" s="0" t="n">
        <f aca="false">Requirements!M133</f>
        <v>0</v>
      </c>
      <c r="BJ133" s="0" t="n">
        <f aca="false">Requirements!N133</f>
        <v>0</v>
      </c>
      <c r="BK133" s="0" t="n">
        <f aca="false">Requirements!O133</f>
        <v>0</v>
      </c>
      <c r="BL133" s="0" t="n">
        <f aca="false">Requirements!P133</f>
        <v>0</v>
      </c>
      <c r="BM133" s="0" t="n">
        <f aca="false">Requirements!Q133</f>
        <v>0</v>
      </c>
      <c r="BN133" s="0" t="n">
        <f aca="false">Requirements!R133</f>
        <v>0</v>
      </c>
      <c r="BO133" s="0" t="n">
        <f aca="false">Requirements!S133</f>
        <v>0</v>
      </c>
      <c r="BP133" s="0" t="n">
        <f aca="false">Requirements!T133</f>
        <v>0</v>
      </c>
      <c r="BQ133" s="0" t="n">
        <f aca="false">Requirements!U133</f>
        <v>0</v>
      </c>
      <c r="BR133" s="0" t="n">
        <f aca="false">Requirements!V133</f>
        <v>0</v>
      </c>
      <c r="BS133" s="0" t="n">
        <f aca="false">Requirements!W133</f>
        <v>0</v>
      </c>
      <c r="BT133" s="0" t="n">
        <f aca="false">Requirements!X133</f>
        <v>0</v>
      </c>
      <c r="BU133" s="0" t="n">
        <f aca="false">Requirements!Y133</f>
        <v>0</v>
      </c>
      <c r="BV133" s="0" t="n">
        <f aca="false">Abilities!C133</f>
        <v>0</v>
      </c>
      <c r="BW133" s="0" t="n">
        <f aca="false">Abilities!D133</f>
        <v>0</v>
      </c>
      <c r="BX133" s="0" t="n">
        <f aca="false">Abilities!E133</f>
        <v>0</v>
      </c>
      <c r="BY133" s="0" t="n">
        <f aca="false">Abilities!F133</f>
        <v>0</v>
      </c>
      <c r="BZ133" s="0" t="n">
        <f aca="false">Abilities!G133</f>
        <v>0</v>
      </c>
      <c r="CA133" s="0" t="n">
        <f aca="false">Abilities!H133</f>
        <v>0</v>
      </c>
      <c r="CB133" s="0" t="n">
        <f aca="false">Abilities!I133</f>
        <v>0</v>
      </c>
      <c r="CC133" s="0" t="n">
        <f aca="false">Abilities!J133</f>
        <v>0</v>
      </c>
      <c r="CD133" s="0" t="n">
        <f aca="false">Abilities!K133</f>
        <v>0</v>
      </c>
      <c r="CE133" s="0" t="n">
        <f aca="false">Abilities!L133</f>
        <v>0</v>
      </c>
      <c r="CF133" s="0" t="n">
        <f aca="false">Abilities!M133</f>
        <v>0</v>
      </c>
      <c r="CG133" s="0" t="n">
        <f aca="false">Abilities!N133</f>
        <v>0</v>
      </c>
      <c r="CH133" s="0" t="n">
        <f aca="false">Abilities!O133</f>
        <v>0</v>
      </c>
      <c r="CI133" s="0" t="n">
        <f aca="false">Abilities!P133</f>
        <v>0</v>
      </c>
      <c r="CJ133" s="0" t="n">
        <f aca="false">Abilities!Q133</f>
        <v>0</v>
      </c>
      <c r="CK133" s="0" t="n">
        <f aca="false">Abilities!R133</f>
        <v>0</v>
      </c>
      <c r="CL133" s="0" t="n">
        <f aca="false">Abilities!S133</f>
        <v>0</v>
      </c>
      <c r="CM133" s="0" t="n">
        <f aca="false">Abilities!T133</f>
        <v>0</v>
      </c>
      <c r="CN133" s="0" t="n">
        <f aca="false">Abilities!U133</f>
        <v>0</v>
      </c>
      <c r="CO133" s="0" t="n">
        <f aca="false">Abilities!V133</f>
        <v>0</v>
      </c>
      <c r="CP133" s="0" t="n">
        <f aca="false">Abilities!W133</f>
        <v>0</v>
      </c>
      <c r="CQ133" s="0" t="n">
        <f aca="false">Abilities!X133</f>
        <v>0</v>
      </c>
      <c r="CR133" s="0" t="n">
        <f aca="false">Abilities!Y133</f>
        <v>0</v>
      </c>
      <c r="CS133" s="0" t="n">
        <f aca="false">Abilities!Z133</f>
        <v>0</v>
      </c>
      <c r="CT133" s="0" t="n">
        <f aca="false">Abilities!AA133</f>
        <v>0</v>
      </c>
      <c r="CU133" s="0" t="n">
        <f aca="false">Abilities!AB133</f>
        <v>0</v>
      </c>
      <c r="CV133" s="0" t="n">
        <f aca="false">Abilities!AC133</f>
        <v>0</v>
      </c>
      <c r="CW133" s="0" t="n">
        <f aca="false">Abilities!AD133</f>
        <v>0</v>
      </c>
      <c r="CX133" s="0" t="n">
        <f aca="false">Abilities!AE133</f>
        <v>0</v>
      </c>
      <c r="CY133" s="0" t="n">
        <f aca="false">Abilities!AF133</f>
        <v>0</v>
      </c>
      <c r="CZ133" s="0" t="n">
        <f aca="false">Abilities!AG133</f>
        <v>0</v>
      </c>
      <c r="DA133" s="0" t="n">
        <f aca="false">Abilities!AH133</f>
        <v>0</v>
      </c>
      <c r="DB133" s="0" t="n">
        <f aca="false">Abilities!AI133</f>
        <v>0</v>
      </c>
      <c r="DC133" s="0" t="n">
        <f aca="false">Abilities!AJ133</f>
        <v>0</v>
      </c>
      <c r="DD133" s="0" t="n">
        <f aca="false">Abilities!AK133</f>
        <v>0</v>
      </c>
      <c r="DE133" s="0" t="n">
        <f aca="false">Abilities!AL133</f>
        <v>0</v>
      </c>
      <c r="DF133" s="0" t="n">
        <f aca="false">Abilities!AM133</f>
        <v>0</v>
      </c>
      <c r="DG133" s="0" t="n">
        <f aca="false">Abilities!AN133</f>
        <v>0</v>
      </c>
      <c r="DH133" s="0" t="n">
        <f aca="false">Abilities!AO133</f>
        <v>0</v>
      </c>
      <c r="DI133" s="0" t="n">
        <f aca="false">Abilities!AP133</f>
        <v>0</v>
      </c>
      <c r="DJ133" s="0" t="n">
        <f aca="false">Abilities!AQ133</f>
        <v>0</v>
      </c>
      <c r="DK133" s="0" t="n">
        <f aca="false">Abilities!AR133</f>
        <v>0</v>
      </c>
      <c r="DL133" s="0" t="n">
        <f aca="false">Abilities!AS133</f>
        <v>0</v>
      </c>
      <c r="DM133" s="0" t="n">
        <f aca="false">Abilities!AT133</f>
        <v>0</v>
      </c>
      <c r="DN133" s="0" t="n">
        <f aca="false">Abilities!AU133</f>
        <v>0</v>
      </c>
      <c r="DO133" s="0" t="n">
        <f aca="false">Abilities!AV133</f>
        <v>0</v>
      </c>
      <c r="DP133" s="0" t="n">
        <f aca="false">Abilities!AW133</f>
        <v>0</v>
      </c>
      <c r="DQ133" s="0" t="n">
        <f aca="false">Abilities!AX133</f>
        <v>0</v>
      </c>
      <c r="DR133" s="0" t="n">
        <f aca="false">Abilities!AY133</f>
        <v>0</v>
      </c>
      <c r="DS133" s="0" t="n">
        <f aca="false">Abilities!AZ133</f>
        <v>0</v>
      </c>
      <c r="DT133" s="0" t="n">
        <f aca="false">Abilities!BA133</f>
        <v>0</v>
      </c>
      <c r="DU133" s="0" t="n">
        <f aca="false">Abilities!BB133</f>
        <v>0</v>
      </c>
      <c r="DV133" s="0" t="n">
        <f aca="false">Abilities!BC133</f>
        <v>0</v>
      </c>
      <c r="DW133" s="0" t="n">
        <f aca="false">Abilities!BD133</f>
        <v>0</v>
      </c>
      <c r="DX133" s="0" t="n">
        <f aca="false">Abilities!BE133</f>
        <v>0</v>
      </c>
      <c r="DY133" s="0" t="n">
        <f aca="false">Abilities!BF133</f>
        <v>0</v>
      </c>
      <c r="DZ133" s="0" t="n">
        <f aca="false">Abilities!BG133</f>
        <v>0</v>
      </c>
      <c r="EA133" s="0" t="n">
        <f aca="false">Abilities!BH133</f>
        <v>0</v>
      </c>
      <c r="EB133" s="0" t="n">
        <f aca="false">Abilities!BI133</f>
        <v>0</v>
      </c>
      <c r="EC133" s="0" t="n">
        <f aca="false">Abilities!BJ133</f>
        <v>0</v>
      </c>
      <c r="ED133" s="0" t="n">
        <f aca="false">Abilities!BK133</f>
        <v>0</v>
      </c>
      <c r="EE133" s="0" t="n">
        <f aca="false">Abilities!BL133</f>
        <v>0</v>
      </c>
      <c r="EF133" s="0" t="n">
        <f aca="false">Abilities!BM133</f>
        <v>0</v>
      </c>
      <c r="EG133" s="0" t="n">
        <f aca="false">Abilities!BN133</f>
        <v>0</v>
      </c>
      <c r="EH133" s="0" t="n">
        <f aca="false">Abilities!BO133</f>
        <v>0</v>
      </c>
      <c r="EI133" s="0" t="n">
        <f aca="false">Abilities!BP133</f>
        <v>0</v>
      </c>
      <c r="EJ133" s="0" t="n">
        <f aca="false">Abilities!BQ133</f>
        <v>0</v>
      </c>
      <c r="EK133" s="0" t="n">
        <f aca="false">Abilities!BR133</f>
        <v>0</v>
      </c>
      <c r="EL133" s="0" t="n">
        <f aca="false">Abilities!BS133</f>
        <v>0</v>
      </c>
      <c r="EM133" s="0" t="n">
        <f aca="false">Abilities!BT133</f>
        <v>0</v>
      </c>
      <c r="EN133" s="0" t="s">
        <v>0</v>
      </c>
    </row>
    <row r="134" customFormat="false" ht="12.75" hidden="false" customHeight="false" outlineLevel="0" collapsed="false">
      <c r="A134" s="0" t="n">
        <f aca="false">Main!A134</f>
        <v>0</v>
      </c>
      <c r="B134" s="0" t="n">
        <f aca="false">Main!B134</f>
        <v>0</v>
      </c>
      <c r="C134" s="0" t="n">
        <f aca="false">Main!C134</f>
        <v>0</v>
      </c>
      <c r="D134" s="0" t="n">
        <f aca="false">Main!D134</f>
        <v>0</v>
      </c>
      <c r="E134" s="0" t="n">
        <f aca="false">Main!E134</f>
        <v>0</v>
      </c>
      <c r="F134" s="0" t="n">
        <f aca="false">Main!F134</f>
        <v>0</v>
      </c>
      <c r="G134" s="0" t="n">
        <f aca="false">Main!G134</f>
        <v>0</v>
      </c>
      <c r="H134" s="0" t="n">
        <f aca="false">Main!H134</f>
        <v>0</v>
      </c>
      <c r="I134" s="0" t="n">
        <f aca="false">Main!I134</f>
        <v>0</v>
      </c>
      <c r="J134" s="0" t="n">
        <f aca="false">Main!J134</f>
        <v>0</v>
      </c>
      <c r="K134" s="0" t="n">
        <f aca="false">Main!K134</f>
        <v>0</v>
      </c>
      <c r="L134" s="0" t="n">
        <f aca="false">Main!L134</f>
        <v>0</v>
      </c>
      <c r="M134" s="0" t="n">
        <f aca="false">Main!M134</f>
        <v>0</v>
      </c>
      <c r="N134" s="0" t="n">
        <f aca="false">Main!N134</f>
        <v>0</v>
      </c>
      <c r="O134" s="0" t="n">
        <f aca="false">Main!O134</f>
        <v>0</v>
      </c>
      <c r="P134" s="0" t="n">
        <f aca="false">Main!P134</f>
        <v>0</v>
      </c>
      <c r="Q134" s="0" t="n">
        <f aca="false">Main!Q134</f>
        <v>0</v>
      </c>
      <c r="R134" s="0" t="n">
        <f aca="false">Main!R134</f>
        <v>0</v>
      </c>
      <c r="S134" s="0" t="n">
        <f aca="false">Main!S134</f>
        <v>0</v>
      </c>
      <c r="T134" s="0" t="n">
        <f aca="false">Weapons!C134</f>
        <v>0</v>
      </c>
      <c r="U134" s="0" t="n">
        <f aca="false">Weapons!D134</f>
        <v>0</v>
      </c>
      <c r="V134" s="0" t="n">
        <f aca="false">Weapons!E134</f>
        <v>0</v>
      </c>
      <c r="W134" s="0" t="n">
        <f aca="false">Weapons!F134</f>
        <v>0</v>
      </c>
      <c r="X134" s="0" t="n">
        <f aca="false">Weapons!G134</f>
        <v>0</v>
      </c>
      <c r="Y134" s="0" t="n">
        <f aca="false">Weapons!H134</f>
        <v>0</v>
      </c>
      <c r="Z134" s="0" t="n">
        <f aca="false">Weapons!I134</f>
        <v>0</v>
      </c>
      <c r="AA134" s="0" t="n">
        <f aca="false">Weapons!J134</f>
        <v>0</v>
      </c>
      <c r="AB134" s="0" t="n">
        <f aca="false">Weapons!K134</f>
        <v>0</v>
      </c>
      <c r="AC134" s="0" t="n">
        <f aca="false">Weapons!L134</f>
        <v>0</v>
      </c>
      <c r="AD134" s="0" t="n">
        <f aca="false">Weapons!M134</f>
        <v>0</v>
      </c>
      <c r="AE134" s="0" t="n">
        <f aca="false">Weapons!N134</f>
        <v>0</v>
      </c>
      <c r="AF134" s="0" t="n">
        <f aca="false">Weapons!O134</f>
        <v>0</v>
      </c>
      <c r="AG134" s="0" t="n">
        <f aca="false">Weapons!P134</f>
        <v>0</v>
      </c>
      <c r="AH134" s="0" t="n">
        <f aca="false">Weapons!Q134</f>
        <v>0</v>
      </c>
      <c r="AI134" s="0" t="n">
        <f aca="false">Weapons!R134</f>
        <v>0</v>
      </c>
      <c r="AJ134" s="0" t="n">
        <f aca="false">Weapons!S134</f>
        <v>0</v>
      </c>
      <c r="AK134" s="0" t="n">
        <f aca="false">Weapons!T134</f>
        <v>0</v>
      </c>
      <c r="AL134" s="0" t="n">
        <f aca="false">Weapons!U134</f>
        <v>0</v>
      </c>
      <c r="AM134" s="0" t="n">
        <f aca="false">Weapons!V134</f>
        <v>0</v>
      </c>
      <c r="AN134" s="0" t="n">
        <f aca="false">Weapons!W134</f>
        <v>0</v>
      </c>
      <c r="AO134" s="0" t="n">
        <f aca="false">Weapons!X134</f>
        <v>0</v>
      </c>
      <c r="AP134" s="0" t="n">
        <f aca="false">Weapons!Y134</f>
        <v>0</v>
      </c>
      <c r="AQ134" s="0" t="n">
        <f aca="false">Weapons!Z134</f>
        <v>0</v>
      </c>
      <c r="AR134" s="0" t="n">
        <f aca="false">Weapons!AA134</f>
        <v>0</v>
      </c>
      <c r="AS134" s="0" t="n">
        <f aca="false">Weapons!AB134</f>
        <v>0</v>
      </c>
      <c r="AT134" s="0" t="n">
        <f aca="false">Weapons!AC134</f>
        <v>0</v>
      </c>
      <c r="AU134" s="0" t="n">
        <f aca="false">Weapons!AD134</f>
        <v>0</v>
      </c>
      <c r="AV134" s="0" t="n">
        <f aca="false">Weapons!AE134</f>
        <v>0</v>
      </c>
      <c r="AW134" s="0" t="n">
        <f aca="false">Weapons!AF134</f>
        <v>0</v>
      </c>
      <c r="AX134" s="0" t="n">
        <f aca="false">Weapons!AG134</f>
        <v>0</v>
      </c>
      <c r="AY134" s="0" t="n">
        <f aca="false">Requirements!C134</f>
        <v>0</v>
      </c>
      <c r="AZ134" s="0" t="n">
        <f aca="false">Requirements!D134</f>
        <v>0</v>
      </c>
      <c r="BA134" s="0" t="n">
        <f aca="false">Requirements!E134</f>
        <v>0</v>
      </c>
      <c r="BB134" s="0" t="n">
        <f aca="false">Requirements!F134</f>
        <v>0</v>
      </c>
      <c r="BC134" s="0" t="n">
        <f aca="false">Requirements!G134</f>
        <v>0</v>
      </c>
      <c r="BD134" s="0" t="n">
        <f aca="false">Requirements!H134</f>
        <v>0</v>
      </c>
      <c r="BE134" s="0" t="n">
        <f aca="false">Requirements!I134</f>
        <v>0</v>
      </c>
      <c r="BF134" s="0" t="n">
        <f aca="false">Requirements!J134</f>
        <v>0</v>
      </c>
      <c r="BG134" s="0" t="n">
        <f aca="false">Requirements!K134</f>
        <v>0</v>
      </c>
      <c r="BH134" s="0" t="n">
        <f aca="false">Requirements!L134</f>
        <v>0</v>
      </c>
      <c r="BI134" s="0" t="n">
        <f aca="false">Requirements!M134</f>
        <v>0</v>
      </c>
      <c r="BJ134" s="0" t="n">
        <f aca="false">Requirements!N134</f>
        <v>0</v>
      </c>
      <c r="BK134" s="0" t="n">
        <f aca="false">Requirements!O134</f>
        <v>0</v>
      </c>
      <c r="BL134" s="0" t="n">
        <f aca="false">Requirements!P134</f>
        <v>0</v>
      </c>
      <c r="BM134" s="0" t="n">
        <f aca="false">Requirements!Q134</f>
        <v>0</v>
      </c>
      <c r="BN134" s="0" t="n">
        <f aca="false">Requirements!R134</f>
        <v>0</v>
      </c>
      <c r="BO134" s="0" t="n">
        <f aca="false">Requirements!S134</f>
        <v>0</v>
      </c>
      <c r="BP134" s="0" t="n">
        <f aca="false">Requirements!T134</f>
        <v>0</v>
      </c>
      <c r="BQ134" s="0" t="n">
        <f aca="false">Requirements!U134</f>
        <v>0</v>
      </c>
      <c r="BR134" s="0" t="n">
        <f aca="false">Requirements!V134</f>
        <v>0</v>
      </c>
      <c r="BS134" s="0" t="n">
        <f aca="false">Requirements!W134</f>
        <v>0</v>
      </c>
      <c r="BT134" s="0" t="n">
        <f aca="false">Requirements!X134</f>
        <v>0</v>
      </c>
      <c r="BU134" s="0" t="n">
        <f aca="false">Requirements!Y134</f>
        <v>0</v>
      </c>
      <c r="BV134" s="0" t="n">
        <f aca="false">Abilities!C134</f>
        <v>0</v>
      </c>
      <c r="BW134" s="0" t="n">
        <f aca="false">Abilities!D134</f>
        <v>0</v>
      </c>
      <c r="BX134" s="0" t="n">
        <f aca="false">Abilities!E134</f>
        <v>0</v>
      </c>
      <c r="BY134" s="0" t="n">
        <f aca="false">Abilities!F134</f>
        <v>0</v>
      </c>
      <c r="BZ134" s="0" t="n">
        <f aca="false">Abilities!G134</f>
        <v>0</v>
      </c>
      <c r="CA134" s="0" t="n">
        <f aca="false">Abilities!H134</f>
        <v>0</v>
      </c>
      <c r="CB134" s="0" t="n">
        <f aca="false">Abilities!I134</f>
        <v>0</v>
      </c>
      <c r="CC134" s="0" t="n">
        <f aca="false">Abilities!J134</f>
        <v>0</v>
      </c>
      <c r="CD134" s="0" t="n">
        <f aca="false">Abilities!K134</f>
        <v>0</v>
      </c>
      <c r="CE134" s="0" t="n">
        <f aca="false">Abilities!L134</f>
        <v>0</v>
      </c>
      <c r="CF134" s="0" t="n">
        <f aca="false">Abilities!M134</f>
        <v>0</v>
      </c>
      <c r="CG134" s="0" t="n">
        <f aca="false">Abilities!N134</f>
        <v>0</v>
      </c>
      <c r="CH134" s="0" t="n">
        <f aca="false">Abilities!O134</f>
        <v>0</v>
      </c>
      <c r="CI134" s="0" t="n">
        <f aca="false">Abilities!P134</f>
        <v>0</v>
      </c>
      <c r="CJ134" s="0" t="n">
        <f aca="false">Abilities!Q134</f>
        <v>0</v>
      </c>
      <c r="CK134" s="0" t="n">
        <f aca="false">Abilities!R134</f>
        <v>0</v>
      </c>
      <c r="CL134" s="0" t="n">
        <f aca="false">Abilities!S134</f>
        <v>0</v>
      </c>
      <c r="CM134" s="0" t="n">
        <f aca="false">Abilities!T134</f>
        <v>0</v>
      </c>
      <c r="CN134" s="0" t="n">
        <f aca="false">Abilities!U134</f>
        <v>0</v>
      </c>
      <c r="CO134" s="0" t="n">
        <f aca="false">Abilities!V134</f>
        <v>0</v>
      </c>
      <c r="CP134" s="0" t="n">
        <f aca="false">Abilities!W134</f>
        <v>0</v>
      </c>
      <c r="CQ134" s="0" t="n">
        <f aca="false">Abilities!X134</f>
        <v>0</v>
      </c>
      <c r="CR134" s="0" t="n">
        <f aca="false">Abilities!Y134</f>
        <v>0</v>
      </c>
      <c r="CS134" s="0" t="n">
        <f aca="false">Abilities!Z134</f>
        <v>0</v>
      </c>
      <c r="CT134" s="0" t="n">
        <f aca="false">Abilities!AA134</f>
        <v>0</v>
      </c>
      <c r="CU134" s="0" t="n">
        <f aca="false">Abilities!AB134</f>
        <v>0</v>
      </c>
      <c r="CV134" s="0" t="n">
        <f aca="false">Abilities!AC134</f>
        <v>0</v>
      </c>
      <c r="CW134" s="0" t="n">
        <f aca="false">Abilities!AD134</f>
        <v>0</v>
      </c>
      <c r="CX134" s="0" t="n">
        <f aca="false">Abilities!AE134</f>
        <v>0</v>
      </c>
      <c r="CY134" s="0" t="n">
        <f aca="false">Abilities!AF134</f>
        <v>0</v>
      </c>
      <c r="CZ134" s="0" t="n">
        <f aca="false">Abilities!AG134</f>
        <v>0</v>
      </c>
      <c r="DA134" s="0" t="n">
        <f aca="false">Abilities!AH134</f>
        <v>0</v>
      </c>
      <c r="DB134" s="0" t="n">
        <f aca="false">Abilities!AI134</f>
        <v>0</v>
      </c>
      <c r="DC134" s="0" t="n">
        <f aca="false">Abilities!AJ134</f>
        <v>0</v>
      </c>
      <c r="DD134" s="0" t="n">
        <f aca="false">Abilities!AK134</f>
        <v>0</v>
      </c>
      <c r="DE134" s="0" t="n">
        <f aca="false">Abilities!AL134</f>
        <v>0</v>
      </c>
      <c r="DF134" s="0" t="n">
        <f aca="false">Abilities!AM134</f>
        <v>0</v>
      </c>
      <c r="DG134" s="0" t="n">
        <f aca="false">Abilities!AN134</f>
        <v>0</v>
      </c>
      <c r="DH134" s="0" t="n">
        <f aca="false">Abilities!AO134</f>
        <v>0</v>
      </c>
      <c r="DI134" s="0" t="n">
        <f aca="false">Abilities!AP134</f>
        <v>0</v>
      </c>
      <c r="DJ134" s="0" t="n">
        <f aca="false">Abilities!AQ134</f>
        <v>0</v>
      </c>
      <c r="DK134" s="0" t="n">
        <f aca="false">Abilities!AR134</f>
        <v>0</v>
      </c>
      <c r="DL134" s="0" t="n">
        <f aca="false">Abilities!AS134</f>
        <v>0</v>
      </c>
      <c r="DM134" s="0" t="n">
        <f aca="false">Abilities!AT134</f>
        <v>0</v>
      </c>
      <c r="DN134" s="0" t="n">
        <f aca="false">Abilities!AU134</f>
        <v>0</v>
      </c>
      <c r="DO134" s="0" t="n">
        <f aca="false">Abilities!AV134</f>
        <v>0</v>
      </c>
      <c r="DP134" s="0" t="n">
        <f aca="false">Abilities!AW134</f>
        <v>0</v>
      </c>
      <c r="DQ134" s="0" t="n">
        <f aca="false">Abilities!AX134</f>
        <v>0</v>
      </c>
      <c r="DR134" s="0" t="n">
        <f aca="false">Abilities!AY134</f>
        <v>0</v>
      </c>
      <c r="DS134" s="0" t="n">
        <f aca="false">Abilities!AZ134</f>
        <v>0</v>
      </c>
      <c r="DT134" s="0" t="n">
        <f aca="false">Abilities!BA134</f>
        <v>0</v>
      </c>
      <c r="DU134" s="0" t="n">
        <f aca="false">Abilities!BB134</f>
        <v>0</v>
      </c>
      <c r="DV134" s="0" t="n">
        <f aca="false">Abilities!BC134</f>
        <v>0</v>
      </c>
      <c r="DW134" s="0" t="n">
        <f aca="false">Abilities!BD134</f>
        <v>0</v>
      </c>
      <c r="DX134" s="0" t="n">
        <f aca="false">Abilities!BE134</f>
        <v>0</v>
      </c>
      <c r="DY134" s="0" t="n">
        <f aca="false">Abilities!BF134</f>
        <v>0</v>
      </c>
      <c r="DZ134" s="0" t="n">
        <f aca="false">Abilities!BG134</f>
        <v>0</v>
      </c>
      <c r="EA134" s="0" t="n">
        <f aca="false">Abilities!BH134</f>
        <v>0</v>
      </c>
      <c r="EB134" s="0" t="n">
        <f aca="false">Abilities!BI134</f>
        <v>0</v>
      </c>
      <c r="EC134" s="0" t="n">
        <f aca="false">Abilities!BJ134</f>
        <v>0</v>
      </c>
      <c r="ED134" s="0" t="n">
        <f aca="false">Abilities!BK134</f>
        <v>0</v>
      </c>
      <c r="EE134" s="0" t="n">
        <f aca="false">Abilities!BL134</f>
        <v>0</v>
      </c>
      <c r="EF134" s="0" t="n">
        <f aca="false">Abilities!BM134</f>
        <v>0</v>
      </c>
      <c r="EG134" s="0" t="n">
        <f aca="false">Abilities!BN134</f>
        <v>0</v>
      </c>
      <c r="EH134" s="0" t="n">
        <f aca="false">Abilities!BO134</f>
        <v>0</v>
      </c>
      <c r="EI134" s="0" t="n">
        <f aca="false">Abilities!BP134</f>
        <v>0</v>
      </c>
      <c r="EJ134" s="0" t="n">
        <f aca="false">Abilities!BQ134</f>
        <v>0</v>
      </c>
      <c r="EK134" s="0" t="n">
        <f aca="false">Abilities!BR134</f>
        <v>0</v>
      </c>
      <c r="EL134" s="0" t="n">
        <f aca="false">Abilities!BS134</f>
        <v>0</v>
      </c>
      <c r="EM134" s="0" t="n">
        <f aca="false">Abilities!BT134</f>
        <v>0</v>
      </c>
      <c r="EN134" s="0" t="s">
        <v>0</v>
      </c>
    </row>
    <row r="135" customFormat="false" ht="12.75" hidden="false" customHeight="false" outlineLevel="0" collapsed="false">
      <c r="A135" s="0" t="n">
        <f aca="false">Main!A135</f>
        <v>0</v>
      </c>
      <c r="B135" s="0" t="n">
        <f aca="false">Main!B135</f>
        <v>0</v>
      </c>
      <c r="C135" s="0" t="n">
        <f aca="false">Main!C135</f>
        <v>0</v>
      </c>
      <c r="D135" s="0" t="n">
        <f aca="false">Main!D135</f>
        <v>0</v>
      </c>
      <c r="E135" s="0" t="n">
        <f aca="false">Main!E135</f>
        <v>0</v>
      </c>
      <c r="F135" s="0" t="n">
        <f aca="false">Main!F135</f>
        <v>0</v>
      </c>
      <c r="G135" s="0" t="n">
        <f aca="false">Main!G135</f>
        <v>0</v>
      </c>
      <c r="H135" s="0" t="n">
        <f aca="false">Main!H135</f>
        <v>0</v>
      </c>
      <c r="I135" s="0" t="n">
        <f aca="false">Main!I135</f>
        <v>0</v>
      </c>
      <c r="J135" s="0" t="n">
        <f aca="false">Main!J135</f>
        <v>0</v>
      </c>
      <c r="K135" s="0" t="n">
        <f aca="false">Main!K135</f>
        <v>0</v>
      </c>
      <c r="L135" s="0" t="n">
        <f aca="false">Main!L135</f>
        <v>0</v>
      </c>
      <c r="M135" s="0" t="n">
        <f aca="false">Main!M135</f>
        <v>0</v>
      </c>
      <c r="N135" s="0" t="n">
        <f aca="false">Main!N135</f>
        <v>0</v>
      </c>
      <c r="O135" s="0" t="n">
        <f aca="false">Main!O135</f>
        <v>0</v>
      </c>
      <c r="P135" s="0" t="n">
        <f aca="false">Main!P135</f>
        <v>0</v>
      </c>
      <c r="Q135" s="0" t="n">
        <f aca="false">Main!Q135</f>
        <v>0</v>
      </c>
      <c r="R135" s="0" t="n">
        <f aca="false">Main!R135</f>
        <v>0</v>
      </c>
      <c r="S135" s="0" t="n">
        <f aca="false">Main!S135</f>
        <v>0</v>
      </c>
      <c r="T135" s="0" t="n">
        <f aca="false">Weapons!C135</f>
        <v>0</v>
      </c>
      <c r="U135" s="0" t="n">
        <f aca="false">Weapons!D135</f>
        <v>0</v>
      </c>
      <c r="V135" s="0" t="n">
        <f aca="false">Weapons!E135</f>
        <v>0</v>
      </c>
      <c r="W135" s="0" t="n">
        <f aca="false">Weapons!F135</f>
        <v>0</v>
      </c>
      <c r="X135" s="0" t="n">
        <f aca="false">Weapons!G135</f>
        <v>0</v>
      </c>
      <c r="Y135" s="0" t="n">
        <f aca="false">Weapons!H135</f>
        <v>0</v>
      </c>
      <c r="Z135" s="0" t="n">
        <f aca="false">Weapons!I135</f>
        <v>0</v>
      </c>
      <c r="AA135" s="0" t="n">
        <f aca="false">Weapons!J135</f>
        <v>0</v>
      </c>
      <c r="AB135" s="0" t="n">
        <f aca="false">Weapons!K135</f>
        <v>0</v>
      </c>
      <c r="AC135" s="0" t="n">
        <f aca="false">Weapons!L135</f>
        <v>0</v>
      </c>
      <c r="AD135" s="0" t="n">
        <f aca="false">Weapons!M135</f>
        <v>0</v>
      </c>
      <c r="AE135" s="0" t="n">
        <f aca="false">Weapons!N135</f>
        <v>0</v>
      </c>
      <c r="AF135" s="0" t="n">
        <f aca="false">Weapons!O135</f>
        <v>0</v>
      </c>
      <c r="AG135" s="0" t="n">
        <f aca="false">Weapons!P135</f>
        <v>0</v>
      </c>
      <c r="AH135" s="0" t="n">
        <f aca="false">Weapons!Q135</f>
        <v>0</v>
      </c>
      <c r="AI135" s="0" t="n">
        <f aca="false">Weapons!R135</f>
        <v>0</v>
      </c>
      <c r="AJ135" s="0" t="n">
        <f aca="false">Weapons!S135</f>
        <v>0</v>
      </c>
      <c r="AK135" s="0" t="n">
        <f aca="false">Weapons!T135</f>
        <v>0</v>
      </c>
      <c r="AL135" s="0" t="n">
        <f aca="false">Weapons!U135</f>
        <v>0</v>
      </c>
      <c r="AM135" s="0" t="n">
        <f aca="false">Weapons!V135</f>
        <v>0</v>
      </c>
      <c r="AN135" s="0" t="n">
        <f aca="false">Weapons!W135</f>
        <v>0</v>
      </c>
      <c r="AO135" s="0" t="n">
        <f aca="false">Weapons!X135</f>
        <v>0</v>
      </c>
      <c r="AP135" s="0" t="n">
        <f aca="false">Weapons!Y135</f>
        <v>0</v>
      </c>
      <c r="AQ135" s="0" t="n">
        <f aca="false">Weapons!Z135</f>
        <v>0</v>
      </c>
      <c r="AR135" s="0" t="n">
        <f aca="false">Weapons!AA135</f>
        <v>0</v>
      </c>
      <c r="AS135" s="0" t="n">
        <f aca="false">Weapons!AB135</f>
        <v>0</v>
      </c>
      <c r="AT135" s="0" t="n">
        <f aca="false">Weapons!AC135</f>
        <v>0</v>
      </c>
      <c r="AU135" s="0" t="n">
        <f aca="false">Weapons!AD135</f>
        <v>0</v>
      </c>
      <c r="AV135" s="0" t="n">
        <f aca="false">Weapons!AE135</f>
        <v>0</v>
      </c>
      <c r="AW135" s="0" t="n">
        <f aca="false">Weapons!AF135</f>
        <v>0</v>
      </c>
      <c r="AX135" s="0" t="n">
        <f aca="false">Weapons!AG135</f>
        <v>0</v>
      </c>
      <c r="AY135" s="0" t="n">
        <f aca="false">Requirements!C135</f>
        <v>0</v>
      </c>
      <c r="AZ135" s="0" t="n">
        <f aca="false">Requirements!D135</f>
        <v>0</v>
      </c>
      <c r="BA135" s="0" t="n">
        <f aca="false">Requirements!E135</f>
        <v>0</v>
      </c>
      <c r="BB135" s="0" t="n">
        <f aca="false">Requirements!F135</f>
        <v>0</v>
      </c>
      <c r="BC135" s="0" t="n">
        <f aca="false">Requirements!G135</f>
        <v>0</v>
      </c>
      <c r="BD135" s="0" t="n">
        <f aca="false">Requirements!H135</f>
        <v>0</v>
      </c>
      <c r="BE135" s="0" t="n">
        <f aca="false">Requirements!I135</f>
        <v>0</v>
      </c>
      <c r="BF135" s="0" t="n">
        <f aca="false">Requirements!J135</f>
        <v>0</v>
      </c>
      <c r="BG135" s="0" t="n">
        <f aca="false">Requirements!K135</f>
        <v>0</v>
      </c>
      <c r="BH135" s="0" t="n">
        <f aca="false">Requirements!L135</f>
        <v>0</v>
      </c>
      <c r="BI135" s="0" t="n">
        <f aca="false">Requirements!M135</f>
        <v>0</v>
      </c>
      <c r="BJ135" s="0" t="n">
        <f aca="false">Requirements!N135</f>
        <v>0</v>
      </c>
      <c r="BK135" s="0" t="n">
        <f aca="false">Requirements!O135</f>
        <v>0</v>
      </c>
      <c r="BL135" s="0" t="n">
        <f aca="false">Requirements!P135</f>
        <v>0</v>
      </c>
      <c r="BM135" s="0" t="n">
        <f aca="false">Requirements!Q135</f>
        <v>0</v>
      </c>
      <c r="BN135" s="0" t="n">
        <f aca="false">Requirements!R135</f>
        <v>0</v>
      </c>
      <c r="BO135" s="0" t="n">
        <f aca="false">Requirements!S135</f>
        <v>0</v>
      </c>
      <c r="BP135" s="0" t="n">
        <f aca="false">Requirements!T135</f>
        <v>0</v>
      </c>
      <c r="BQ135" s="0" t="n">
        <f aca="false">Requirements!U135</f>
        <v>0</v>
      </c>
      <c r="BR135" s="0" t="n">
        <f aca="false">Requirements!V135</f>
        <v>0</v>
      </c>
      <c r="BS135" s="0" t="n">
        <f aca="false">Requirements!W135</f>
        <v>0</v>
      </c>
      <c r="BT135" s="0" t="n">
        <f aca="false">Requirements!X135</f>
        <v>0</v>
      </c>
      <c r="BU135" s="0" t="n">
        <f aca="false">Requirements!Y135</f>
        <v>0</v>
      </c>
      <c r="BV135" s="0" t="n">
        <f aca="false">Abilities!C135</f>
        <v>0</v>
      </c>
      <c r="BW135" s="0" t="n">
        <f aca="false">Abilities!D135</f>
        <v>0</v>
      </c>
      <c r="BX135" s="0" t="n">
        <f aca="false">Abilities!E135</f>
        <v>0</v>
      </c>
      <c r="BY135" s="0" t="n">
        <f aca="false">Abilities!F135</f>
        <v>0</v>
      </c>
      <c r="BZ135" s="0" t="n">
        <f aca="false">Abilities!G135</f>
        <v>0</v>
      </c>
      <c r="CA135" s="0" t="n">
        <f aca="false">Abilities!H135</f>
        <v>0</v>
      </c>
      <c r="CB135" s="0" t="n">
        <f aca="false">Abilities!I135</f>
        <v>0</v>
      </c>
      <c r="CC135" s="0" t="n">
        <f aca="false">Abilities!J135</f>
        <v>0</v>
      </c>
      <c r="CD135" s="0" t="n">
        <f aca="false">Abilities!K135</f>
        <v>0</v>
      </c>
      <c r="CE135" s="0" t="n">
        <f aca="false">Abilities!L135</f>
        <v>0</v>
      </c>
      <c r="CF135" s="0" t="n">
        <f aca="false">Abilities!M135</f>
        <v>0</v>
      </c>
      <c r="CG135" s="0" t="n">
        <f aca="false">Abilities!N135</f>
        <v>0</v>
      </c>
      <c r="CH135" s="0" t="n">
        <f aca="false">Abilities!O135</f>
        <v>0</v>
      </c>
      <c r="CI135" s="0" t="n">
        <f aca="false">Abilities!P135</f>
        <v>0</v>
      </c>
      <c r="CJ135" s="0" t="n">
        <f aca="false">Abilities!Q135</f>
        <v>0</v>
      </c>
      <c r="CK135" s="0" t="n">
        <f aca="false">Abilities!R135</f>
        <v>0</v>
      </c>
      <c r="CL135" s="0" t="n">
        <f aca="false">Abilities!S135</f>
        <v>0</v>
      </c>
      <c r="CM135" s="0" t="n">
        <f aca="false">Abilities!T135</f>
        <v>0</v>
      </c>
      <c r="CN135" s="0" t="n">
        <f aca="false">Abilities!U135</f>
        <v>0</v>
      </c>
      <c r="CO135" s="0" t="n">
        <f aca="false">Abilities!V135</f>
        <v>0</v>
      </c>
      <c r="CP135" s="0" t="n">
        <f aca="false">Abilities!W135</f>
        <v>0</v>
      </c>
      <c r="CQ135" s="0" t="n">
        <f aca="false">Abilities!X135</f>
        <v>0</v>
      </c>
      <c r="CR135" s="0" t="n">
        <f aca="false">Abilities!Y135</f>
        <v>0</v>
      </c>
      <c r="CS135" s="0" t="n">
        <f aca="false">Abilities!Z135</f>
        <v>0</v>
      </c>
      <c r="CT135" s="0" t="n">
        <f aca="false">Abilities!AA135</f>
        <v>0</v>
      </c>
      <c r="CU135" s="0" t="n">
        <f aca="false">Abilities!AB135</f>
        <v>0</v>
      </c>
      <c r="CV135" s="0" t="n">
        <f aca="false">Abilities!AC135</f>
        <v>0</v>
      </c>
      <c r="CW135" s="0" t="n">
        <f aca="false">Abilities!AD135</f>
        <v>0</v>
      </c>
      <c r="CX135" s="0" t="n">
        <f aca="false">Abilities!AE135</f>
        <v>0</v>
      </c>
      <c r="CY135" s="0" t="n">
        <f aca="false">Abilities!AF135</f>
        <v>0</v>
      </c>
      <c r="CZ135" s="0" t="n">
        <f aca="false">Abilities!AG135</f>
        <v>0</v>
      </c>
      <c r="DA135" s="0" t="n">
        <f aca="false">Abilities!AH135</f>
        <v>0</v>
      </c>
      <c r="DB135" s="0" t="n">
        <f aca="false">Abilities!AI135</f>
        <v>0</v>
      </c>
      <c r="DC135" s="0" t="n">
        <f aca="false">Abilities!AJ135</f>
        <v>0</v>
      </c>
      <c r="DD135" s="0" t="n">
        <f aca="false">Abilities!AK135</f>
        <v>0</v>
      </c>
      <c r="DE135" s="0" t="n">
        <f aca="false">Abilities!AL135</f>
        <v>0</v>
      </c>
      <c r="DF135" s="0" t="n">
        <f aca="false">Abilities!AM135</f>
        <v>0</v>
      </c>
      <c r="DG135" s="0" t="n">
        <f aca="false">Abilities!AN135</f>
        <v>0</v>
      </c>
      <c r="DH135" s="0" t="n">
        <f aca="false">Abilities!AO135</f>
        <v>0</v>
      </c>
      <c r="DI135" s="0" t="n">
        <f aca="false">Abilities!AP135</f>
        <v>0</v>
      </c>
      <c r="DJ135" s="0" t="n">
        <f aca="false">Abilities!AQ135</f>
        <v>0</v>
      </c>
      <c r="DK135" s="0" t="n">
        <f aca="false">Abilities!AR135</f>
        <v>0</v>
      </c>
      <c r="DL135" s="0" t="n">
        <f aca="false">Abilities!AS135</f>
        <v>0</v>
      </c>
      <c r="DM135" s="0" t="n">
        <f aca="false">Abilities!AT135</f>
        <v>0</v>
      </c>
      <c r="DN135" s="0" t="n">
        <f aca="false">Abilities!AU135</f>
        <v>0</v>
      </c>
      <c r="DO135" s="0" t="n">
        <f aca="false">Abilities!AV135</f>
        <v>0</v>
      </c>
      <c r="DP135" s="0" t="n">
        <f aca="false">Abilities!AW135</f>
        <v>0</v>
      </c>
      <c r="DQ135" s="0" t="n">
        <f aca="false">Abilities!AX135</f>
        <v>0</v>
      </c>
      <c r="DR135" s="0" t="n">
        <f aca="false">Abilities!AY135</f>
        <v>0</v>
      </c>
      <c r="DS135" s="0" t="n">
        <f aca="false">Abilities!AZ135</f>
        <v>0</v>
      </c>
      <c r="DT135" s="0" t="n">
        <f aca="false">Abilities!BA135</f>
        <v>0</v>
      </c>
      <c r="DU135" s="0" t="n">
        <f aca="false">Abilities!BB135</f>
        <v>0</v>
      </c>
      <c r="DV135" s="0" t="n">
        <f aca="false">Abilities!BC135</f>
        <v>0</v>
      </c>
      <c r="DW135" s="0" t="n">
        <f aca="false">Abilities!BD135</f>
        <v>0</v>
      </c>
      <c r="DX135" s="0" t="n">
        <f aca="false">Abilities!BE135</f>
        <v>0</v>
      </c>
      <c r="DY135" s="0" t="n">
        <f aca="false">Abilities!BF135</f>
        <v>0</v>
      </c>
      <c r="DZ135" s="0" t="n">
        <f aca="false">Abilities!BG135</f>
        <v>0</v>
      </c>
      <c r="EA135" s="0" t="n">
        <f aca="false">Abilities!BH135</f>
        <v>0</v>
      </c>
      <c r="EB135" s="0" t="n">
        <f aca="false">Abilities!BI135</f>
        <v>0</v>
      </c>
      <c r="EC135" s="0" t="n">
        <f aca="false">Abilities!BJ135</f>
        <v>0</v>
      </c>
      <c r="ED135" s="0" t="n">
        <f aca="false">Abilities!BK135</f>
        <v>0</v>
      </c>
      <c r="EE135" s="0" t="n">
        <f aca="false">Abilities!BL135</f>
        <v>0</v>
      </c>
      <c r="EF135" s="0" t="n">
        <f aca="false">Abilities!BM135</f>
        <v>0</v>
      </c>
      <c r="EG135" s="0" t="n">
        <f aca="false">Abilities!BN135</f>
        <v>0</v>
      </c>
      <c r="EH135" s="0" t="n">
        <f aca="false">Abilities!BO135</f>
        <v>0</v>
      </c>
      <c r="EI135" s="0" t="n">
        <f aca="false">Abilities!BP135</f>
        <v>0</v>
      </c>
      <c r="EJ135" s="0" t="n">
        <f aca="false">Abilities!BQ135</f>
        <v>0</v>
      </c>
      <c r="EK135" s="0" t="n">
        <f aca="false">Abilities!BR135</f>
        <v>0</v>
      </c>
      <c r="EL135" s="0" t="n">
        <f aca="false">Abilities!BS135</f>
        <v>0</v>
      </c>
      <c r="EM135" s="0" t="n">
        <f aca="false">Abilities!BT135</f>
        <v>0</v>
      </c>
      <c r="EN135" s="0" t="s">
        <v>0</v>
      </c>
    </row>
    <row r="136" customFormat="false" ht="12.75" hidden="false" customHeight="false" outlineLevel="0" collapsed="false">
      <c r="A136" s="0" t="n">
        <f aca="false">Main!A136</f>
        <v>0</v>
      </c>
      <c r="B136" s="0" t="n">
        <f aca="false">Main!B136</f>
        <v>0</v>
      </c>
      <c r="C136" s="0" t="n">
        <f aca="false">Main!C136</f>
        <v>0</v>
      </c>
      <c r="D136" s="0" t="n">
        <f aca="false">Main!D136</f>
        <v>0</v>
      </c>
      <c r="E136" s="0" t="n">
        <f aca="false">Main!E136</f>
        <v>0</v>
      </c>
      <c r="F136" s="0" t="n">
        <f aca="false">Main!F136</f>
        <v>0</v>
      </c>
      <c r="G136" s="0" t="n">
        <f aca="false">Main!G136</f>
        <v>0</v>
      </c>
      <c r="H136" s="0" t="n">
        <f aca="false">Main!H136</f>
        <v>0</v>
      </c>
      <c r="I136" s="0" t="n">
        <f aca="false">Main!I136</f>
        <v>0</v>
      </c>
      <c r="J136" s="0" t="n">
        <f aca="false">Main!J136</f>
        <v>0</v>
      </c>
      <c r="K136" s="0" t="n">
        <f aca="false">Main!K136</f>
        <v>0</v>
      </c>
      <c r="L136" s="0" t="n">
        <f aca="false">Main!L136</f>
        <v>0</v>
      </c>
      <c r="M136" s="0" t="n">
        <f aca="false">Main!M136</f>
        <v>0</v>
      </c>
      <c r="N136" s="0" t="n">
        <f aca="false">Main!N136</f>
        <v>0</v>
      </c>
      <c r="O136" s="0" t="n">
        <f aca="false">Main!O136</f>
        <v>0</v>
      </c>
      <c r="P136" s="0" t="n">
        <f aca="false">Main!P136</f>
        <v>0</v>
      </c>
      <c r="Q136" s="0" t="n">
        <f aca="false">Main!Q136</f>
        <v>0</v>
      </c>
      <c r="R136" s="0" t="n">
        <f aca="false">Main!R136</f>
        <v>0</v>
      </c>
      <c r="S136" s="0" t="n">
        <f aca="false">Main!S136</f>
        <v>0</v>
      </c>
      <c r="T136" s="0" t="n">
        <f aca="false">Weapons!C136</f>
        <v>0</v>
      </c>
      <c r="U136" s="0" t="n">
        <f aca="false">Weapons!D136</f>
        <v>0</v>
      </c>
      <c r="V136" s="0" t="n">
        <f aca="false">Weapons!E136</f>
        <v>0</v>
      </c>
      <c r="W136" s="0" t="n">
        <f aca="false">Weapons!F136</f>
        <v>0</v>
      </c>
      <c r="X136" s="0" t="n">
        <f aca="false">Weapons!G136</f>
        <v>0</v>
      </c>
      <c r="Y136" s="0" t="n">
        <f aca="false">Weapons!H136</f>
        <v>0</v>
      </c>
      <c r="Z136" s="0" t="n">
        <f aca="false">Weapons!I136</f>
        <v>0</v>
      </c>
      <c r="AA136" s="0" t="n">
        <f aca="false">Weapons!J136</f>
        <v>0</v>
      </c>
      <c r="AB136" s="0" t="n">
        <f aca="false">Weapons!K136</f>
        <v>0</v>
      </c>
      <c r="AC136" s="0" t="n">
        <f aca="false">Weapons!L136</f>
        <v>0</v>
      </c>
      <c r="AD136" s="0" t="n">
        <f aca="false">Weapons!M136</f>
        <v>0</v>
      </c>
      <c r="AE136" s="0" t="n">
        <f aca="false">Weapons!N136</f>
        <v>0</v>
      </c>
      <c r="AF136" s="0" t="n">
        <f aca="false">Weapons!O136</f>
        <v>0</v>
      </c>
      <c r="AG136" s="0" t="n">
        <f aca="false">Weapons!P136</f>
        <v>0</v>
      </c>
      <c r="AH136" s="0" t="n">
        <f aca="false">Weapons!Q136</f>
        <v>0</v>
      </c>
      <c r="AI136" s="0" t="n">
        <f aca="false">Weapons!R136</f>
        <v>0</v>
      </c>
      <c r="AJ136" s="0" t="n">
        <f aca="false">Weapons!S136</f>
        <v>0</v>
      </c>
      <c r="AK136" s="0" t="n">
        <f aca="false">Weapons!T136</f>
        <v>0</v>
      </c>
      <c r="AL136" s="0" t="n">
        <f aca="false">Weapons!U136</f>
        <v>0</v>
      </c>
      <c r="AM136" s="0" t="n">
        <f aca="false">Weapons!V136</f>
        <v>0</v>
      </c>
      <c r="AN136" s="0" t="n">
        <f aca="false">Weapons!W136</f>
        <v>0</v>
      </c>
      <c r="AO136" s="0" t="n">
        <f aca="false">Weapons!X136</f>
        <v>0</v>
      </c>
      <c r="AP136" s="0" t="n">
        <f aca="false">Weapons!Y136</f>
        <v>0</v>
      </c>
      <c r="AQ136" s="0" t="n">
        <f aca="false">Weapons!Z136</f>
        <v>0</v>
      </c>
      <c r="AR136" s="0" t="n">
        <f aca="false">Weapons!AA136</f>
        <v>0</v>
      </c>
      <c r="AS136" s="0" t="n">
        <f aca="false">Weapons!AB136</f>
        <v>0</v>
      </c>
      <c r="AT136" s="0" t="n">
        <f aca="false">Weapons!AC136</f>
        <v>0</v>
      </c>
      <c r="AU136" s="0" t="n">
        <f aca="false">Weapons!AD136</f>
        <v>0</v>
      </c>
      <c r="AV136" s="0" t="n">
        <f aca="false">Weapons!AE136</f>
        <v>0</v>
      </c>
      <c r="AW136" s="0" t="n">
        <f aca="false">Weapons!AF136</f>
        <v>0</v>
      </c>
      <c r="AX136" s="0" t="n">
        <f aca="false">Weapons!AG136</f>
        <v>0</v>
      </c>
      <c r="AY136" s="0" t="n">
        <f aca="false">Requirements!C136</f>
        <v>0</v>
      </c>
      <c r="AZ136" s="0" t="n">
        <f aca="false">Requirements!D136</f>
        <v>0</v>
      </c>
      <c r="BA136" s="0" t="n">
        <f aca="false">Requirements!E136</f>
        <v>0</v>
      </c>
      <c r="BB136" s="0" t="n">
        <f aca="false">Requirements!F136</f>
        <v>0</v>
      </c>
      <c r="BC136" s="0" t="n">
        <f aca="false">Requirements!G136</f>
        <v>0</v>
      </c>
      <c r="BD136" s="0" t="n">
        <f aca="false">Requirements!H136</f>
        <v>0</v>
      </c>
      <c r="BE136" s="0" t="n">
        <f aca="false">Requirements!I136</f>
        <v>0</v>
      </c>
      <c r="BF136" s="0" t="n">
        <f aca="false">Requirements!J136</f>
        <v>0</v>
      </c>
      <c r="BG136" s="0" t="n">
        <f aca="false">Requirements!K136</f>
        <v>0</v>
      </c>
      <c r="BH136" s="0" t="n">
        <f aca="false">Requirements!L136</f>
        <v>0</v>
      </c>
      <c r="BI136" s="0" t="n">
        <f aca="false">Requirements!M136</f>
        <v>0</v>
      </c>
      <c r="BJ136" s="0" t="n">
        <f aca="false">Requirements!N136</f>
        <v>0</v>
      </c>
      <c r="BK136" s="0" t="n">
        <f aca="false">Requirements!O136</f>
        <v>0</v>
      </c>
      <c r="BL136" s="0" t="n">
        <f aca="false">Requirements!P136</f>
        <v>0</v>
      </c>
      <c r="BM136" s="0" t="n">
        <f aca="false">Requirements!Q136</f>
        <v>0</v>
      </c>
      <c r="BN136" s="0" t="n">
        <f aca="false">Requirements!R136</f>
        <v>0</v>
      </c>
      <c r="BO136" s="0" t="n">
        <f aca="false">Requirements!S136</f>
        <v>0</v>
      </c>
      <c r="BP136" s="0" t="n">
        <f aca="false">Requirements!T136</f>
        <v>0</v>
      </c>
      <c r="BQ136" s="0" t="n">
        <f aca="false">Requirements!U136</f>
        <v>0</v>
      </c>
      <c r="BR136" s="0" t="n">
        <f aca="false">Requirements!V136</f>
        <v>0</v>
      </c>
      <c r="BS136" s="0" t="n">
        <f aca="false">Requirements!W136</f>
        <v>0</v>
      </c>
      <c r="BT136" s="0" t="n">
        <f aca="false">Requirements!X136</f>
        <v>0</v>
      </c>
      <c r="BU136" s="0" t="n">
        <f aca="false">Requirements!Y136</f>
        <v>0</v>
      </c>
      <c r="BV136" s="0" t="n">
        <f aca="false">Abilities!C136</f>
        <v>0</v>
      </c>
      <c r="BW136" s="0" t="n">
        <f aca="false">Abilities!D136</f>
        <v>0</v>
      </c>
      <c r="BX136" s="0" t="n">
        <f aca="false">Abilities!E136</f>
        <v>0</v>
      </c>
      <c r="BY136" s="0" t="n">
        <f aca="false">Abilities!F136</f>
        <v>0</v>
      </c>
      <c r="BZ136" s="0" t="n">
        <f aca="false">Abilities!G136</f>
        <v>0</v>
      </c>
      <c r="CA136" s="0" t="n">
        <f aca="false">Abilities!H136</f>
        <v>0</v>
      </c>
      <c r="CB136" s="0" t="n">
        <f aca="false">Abilities!I136</f>
        <v>0</v>
      </c>
      <c r="CC136" s="0" t="n">
        <f aca="false">Abilities!J136</f>
        <v>0</v>
      </c>
      <c r="CD136" s="0" t="n">
        <f aca="false">Abilities!K136</f>
        <v>0</v>
      </c>
      <c r="CE136" s="0" t="n">
        <f aca="false">Abilities!L136</f>
        <v>0</v>
      </c>
      <c r="CF136" s="0" t="n">
        <f aca="false">Abilities!M136</f>
        <v>0</v>
      </c>
      <c r="CG136" s="0" t="n">
        <f aca="false">Abilities!N136</f>
        <v>0</v>
      </c>
      <c r="CH136" s="0" t="n">
        <f aca="false">Abilities!O136</f>
        <v>0</v>
      </c>
      <c r="CI136" s="0" t="n">
        <f aca="false">Abilities!P136</f>
        <v>0</v>
      </c>
      <c r="CJ136" s="0" t="n">
        <f aca="false">Abilities!Q136</f>
        <v>0</v>
      </c>
      <c r="CK136" s="0" t="n">
        <f aca="false">Abilities!R136</f>
        <v>0</v>
      </c>
      <c r="CL136" s="0" t="n">
        <f aca="false">Abilities!S136</f>
        <v>0</v>
      </c>
      <c r="CM136" s="0" t="n">
        <f aca="false">Abilities!T136</f>
        <v>0</v>
      </c>
      <c r="CN136" s="0" t="n">
        <f aca="false">Abilities!U136</f>
        <v>0</v>
      </c>
      <c r="CO136" s="0" t="n">
        <f aca="false">Abilities!V136</f>
        <v>0</v>
      </c>
      <c r="CP136" s="0" t="n">
        <f aca="false">Abilities!W136</f>
        <v>0</v>
      </c>
      <c r="CQ136" s="0" t="n">
        <f aca="false">Abilities!X136</f>
        <v>0</v>
      </c>
      <c r="CR136" s="0" t="n">
        <f aca="false">Abilities!Y136</f>
        <v>0</v>
      </c>
      <c r="CS136" s="0" t="n">
        <f aca="false">Abilities!Z136</f>
        <v>0</v>
      </c>
      <c r="CT136" s="0" t="n">
        <f aca="false">Abilities!AA136</f>
        <v>0</v>
      </c>
      <c r="CU136" s="0" t="n">
        <f aca="false">Abilities!AB136</f>
        <v>0</v>
      </c>
      <c r="CV136" s="0" t="n">
        <f aca="false">Abilities!AC136</f>
        <v>0</v>
      </c>
      <c r="CW136" s="0" t="n">
        <f aca="false">Abilities!AD136</f>
        <v>0</v>
      </c>
      <c r="CX136" s="0" t="n">
        <f aca="false">Abilities!AE136</f>
        <v>0</v>
      </c>
      <c r="CY136" s="0" t="n">
        <f aca="false">Abilities!AF136</f>
        <v>0</v>
      </c>
      <c r="CZ136" s="0" t="n">
        <f aca="false">Abilities!AG136</f>
        <v>0</v>
      </c>
      <c r="DA136" s="0" t="n">
        <f aca="false">Abilities!AH136</f>
        <v>0</v>
      </c>
      <c r="DB136" s="0" t="n">
        <f aca="false">Abilities!AI136</f>
        <v>0</v>
      </c>
      <c r="DC136" s="0" t="n">
        <f aca="false">Abilities!AJ136</f>
        <v>0</v>
      </c>
      <c r="DD136" s="0" t="n">
        <f aca="false">Abilities!AK136</f>
        <v>0</v>
      </c>
      <c r="DE136" s="0" t="n">
        <f aca="false">Abilities!AL136</f>
        <v>0</v>
      </c>
      <c r="DF136" s="0" t="n">
        <f aca="false">Abilities!AM136</f>
        <v>0</v>
      </c>
      <c r="DG136" s="0" t="n">
        <f aca="false">Abilities!AN136</f>
        <v>0</v>
      </c>
      <c r="DH136" s="0" t="n">
        <f aca="false">Abilities!AO136</f>
        <v>0</v>
      </c>
      <c r="DI136" s="0" t="n">
        <f aca="false">Abilities!AP136</f>
        <v>0</v>
      </c>
      <c r="DJ136" s="0" t="n">
        <f aca="false">Abilities!AQ136</f>
        <v>0</v>
      </c>
      <c r="DK136" s="0" t="n">
        <f aca="false">Abilities!AR136</f>
        <v>0</v>
      </c>
      <c r="DL136" s="0" t="n">
        <f aca="false">Abilities!AS136</f>
        <v>0</v>
      </c>
      <c r="DM136" s="0" t="n">
        <f aca="false">Abilities!AT136</f>
        <v>0</v>
      </c>
      <c r="DN136" s="0" t="n">
        <f aca="false">Abilities!AU136</f>
        <v>0</v>
      </c>
      <c r="DO136" s="0" t="n">
        <f aca="false">Abilities!AV136</f>
        <v>0</v>
      </c>
      <c r="DP136" s="0" t="n">
        <f aca="false">Abilities!AW136</f>
        <v>0</v>
      </c>
      <c r="DQ136" s="0" t="n">
        <f aca="false">Abilities!AX136</f>
        <v>0</v>
      </c>
      <c r="DR136" s="0" t="n">
        <f aca="false">Abilities!AY136</f>
        <v>0</v>
      </c>
      <c r="DS136" s="0" t="n">
        <f aca="false">Abilities!AZ136</f>
        <v>0</v>
      </c>
      <c r="DT136" s="0" t="n">
        <f aca="false">Abilities!BA136</f>
        <v>0</v>
      </c>
      <c r="DU136" s="0" t="n">
        <f aca="false">Abilities!BB136</f>
        <v>0</v>
      </c>
      <c r="DV136" s="0" t="n">
        <f aca="false">Abilities!BC136</f>
        <v>0</v>
      </c>
      <c r="DW136" s="0" t="n">
        <f aca="false">Abilities!BD136</f>
        <v>0</v>
      </c>
      <c r="DX136" s="0" t="n">
        <f aca="false">Abilities!BE136</f>
        <v>0</v>
      </c>
      <c r="DY136" s="0" t="n">
        <f aca="false">Abilities!BF136</f>
        <v>0</v>
      </c>
      <c r="DZ136" s="0" t="n">
        <f aca="false">Abilities!BG136</f>
        <v>0</v>
      </c>
      <c r="EA136" s="0" t="n">
        <f aca="false">Abilities!BH136</f>
        <v>0</v>
      </c>
      <c r="EB136" s="0" t="n">
        <f aca="false">Abilities!BI136</f>
        <v>0</v>
      </c>
      <c r="EC136" s="0" t="n">
        <f aca="false">Abilities!BJ136</f>
        <v>0</v>
      </c>
      <c r="ED136" s="0" t="n">
        <f aca="false">Abilities!BK136</f>
        <v>0</v>
      </c>
      <c r="EE136" s="0" t="n">
        <f aca="false">Abilities!BL136</f>
        <v>0</v>
      </c>
      <c r="EF136" s="0" t="n">
        <f aca="false">Abilities!BM136</f>
        <v>0</v>
      </c>
      <c r="EG136" s="0" t="n">
        <f aca="false">Abilities!BN136</f>
        <v>0</v>
      </c>
      <c r="EH136" s="0" t="n">
        <f aca="false">Abilities!BO136</f>
        <v>0</v>
      </c>
      <c r="EI136" s="0" t="n">
        <f aca="false">Abilities!BP136</f>
        <v>0</v>
      </c>
      <c r="EJ136" s="0" t="n">
        <f aca="false">Abilities!BQ136</f>
        <v>0</v>
      </c>
      <c r="EK136" s="0" t="n">
        <f aca="false">Abilities!BR136</f>
        <v>0</v>
      </c>
      <c r="EL136" s="0" t="n">
        <f aca="false">Abilities!BS136</f>
        <v>0</v>
      </c>
      <c r="EM136" s="0" t="n">
        <f aca="false">Abilities!BT136</f>
        <v>0</v>
      </c>
      <c r="EN136" s="0" t="s">
        <v>0</v>
      </c>
    </row>
    <row r="137" customFormat="false" ht="12.75" hidden="false" customHeight="false" outlineLevel="0" collapsed="false">
      <c r="A137" s="0" t="n">
        <f aca="false">Main!A137</f>
        <v>0</v>
      </c>
      <c r="B137" s="0" t="n">
        <f aca="false">Main!B137</f>
        <v>0</v>
      </c>
      <c r="C137" s="0" t="n">
        <f aca="false">Main!C137</f>
        <v>0</v>
      </c>
      <c r="D137" s="0" t="n">
        <f aca="false">Main!D137</f>
        <v>0</v>
      </c>
      <c r="E137" s="0" t="n">
        <f aca="false">Main!E137</f>
        <v>0</v>
      </c>
      <c r="F137" s="0" t="n">
        <f aca="false">Main!F137</f>
        <v>0</v>
      </c>
      <c r="G137" s="0" t="n">
        <f aca="false">Main!G137</f>
        <v>0</v>
      </c>
      <c r="H137" s="0" t="n">
        <f aca="false">Main!H137</f>
        <v>0</v>
      </c>
      <c r="I137" s="0" t="n">
        <f aca="false">Main!I137</f>
        <v>0</v>
      </c>
      <c r="J137" s="0" t="n">
        <f aca="false">Main!J137</f>
        <v>0</v>
      </c>
      <c r="K137" s="0" t="n">
        <f aca="false">Main!K137</f>
        <v>0</v>
      </c>
      <c r="L137" s="0" t="n">
        <f aca="false">Main!L137</f>
        <v>0</v>
      </c>
      <c r="M137" s="0" t="n">
        <f aca="false">Main!M137</f>
        <v>0</v>
      </c>
      <c r="N137" s="0" t="n">
        <f aca="false">Main!N137</f>
        <v>0</v>
      </c>
      <c r="O137" s="0" t="n">
        <f aca="false">Main!O137</f>
        <v>0</v>
      </c>
      <c r="P137" s="0" t="n">
        <f aca="false">Main!P137</f>
        <v>0</v>
      </c>
      <c r="Q137" s="0" t="n">
        <f aca="false">Main!Q137</f>
        <v>0</v>
      </c>
      <c r="R137" s="0" t="n">
        <f aca="false">Main!R137</f>
        <v>0</v>
      </c>
      <c r="S137" s="0" t="n">
        <f aca="false">Main!S137</f>
        <v>0</v>
      </c>
      <c r="T137" s="0" t="n">
        <f aca="false">Weapons!C137</f>
        <v>0</v>
      </c>
      <c r="U137" s="0" t="n">
        <f aca="false">Weapons!D137</f>
        <v>0</v>
      </c>
      <c r="V137" s="0" t="n">
        <f aca="false">Weapons!E137</f>
        <v>0</v>
      </c>
      <c r="W137" s="0" t="n">
        <f aca="false">Weapons!F137</f>
        <v>0</v>
      </c>
      <c r="X137" s="0" t="n">
        <f aca="false">Weapons!G137</f>
        <v>0</v>
      </c>
      <c r="Y137" s="0" t="n">
        <f aca="false">Weapons!H137</f>
        <v>0</v>
      </c>
      <c r="Z137" s="0" t="n">
        <f aca="false">Weapons!I137</f>
        <v>0</v>
      </c>
      <c r="AA137" s="0" t="n">
        <f aca="false">Weapons!J137</f>
        <v>0</v>
      </c>
      <c r="AB137" s="0" t="n">
        <f aca="false">Weapons!K137</f>
        <v>0</v>
      </c>
      <c r="AC137" s="0" t="n">
        <f aca="false">Weapons!L137</f>
        <v>0</v>
      </c>
      <c r="AD137" s="0" t="n">
        <f aca="false">Weapons!M137</f>
        <v>0</v>
      </c>
      <c r="AE137" s="0" t="n">
        <f aca="false">Weapons!N137</f>
        <v>0</v>
      </c>
      <c r="AF137" s="0" t="n">
        <f aca="false">Weapons!O137</f>
        <v>0</v>
      </c>
      <c r="AG137" s="0" t="n">
        <f aca="false">Weapons!P137</f>
        <v>0</v>
      </c>
      <c r="AH137" s="0" t="n">
        <f aca="false">Weapons!Q137</f>
        <v>0</v>
      </c>
      <c r="AI137" s="0" t="n">
        <f aca="false">Weapons!R137</f>
        <v>0</v>
      </c>
      <c r="AJ137" s="0" t="n">
        <f aca="false">Weapons!S137</f>
        <v>0</v>
      </c>
      <c r="AK137" s="0" t="n">
        <f aca="false">Weapons!T137</f>
        <v>0</v>
      </c>
      <c r="AL137" s="0" t="n">
        <f aca="false">Weapons!U137</f>
        <v>0</v>
      </c>
      <c r="AM137" s="0" t="n">
        <f aca="false">Weapons!V137</f>
        <v>0</v>
      </c>
      <c r="AN137" s="0" t="n">
        <f aca="false">Weapons!W137</f>
        <v>0</v>
      </c>
      <c r="AO137" s="0" t="n">
        <f aca="false">Weapons!X137</f>
        <v>0</v>
      </c>
      <c r="AP137" s="0" t="n">
        <f aca="false">Weapons!Y137</f>
        <v>0</v>
      </c>
      <c r="AQ137" s="0" t="n">
        <f aca="false">Weapons!Z137</f>
        <v>0</v>
      </c>
      <c r="AR137" s="0" t="n">
        <f aca="false">Weapons!AA137</f>
        <v>0</v>
      </c>
      <c r="AS137" s="0" t="n">
        <f aca="false">Weapons!AB137</f>
        <v>0</v>
      </c>
      <c r="AT137" s="0" t="n">
        <f aca="false">Weapons!AC137</f>
        <v>0</v>
      </c>
      <c r="AU137" s="0" t="n">
        <f aca="false">Weapons!AD137</f>
        <v>0</v>
      </c>
      <c r="AV137" s="0" t="n">
        <f aca="false">Weapons!AE137</f>
        <v>0</v>
      </c>
      <c r="AW137" s="0" t="n">
        <f aca="false">Weapons!AF137</f>
        <v>0</v>
      </c>
      <c r="AX137" s="0" t="n">
        <f aca="false">Weapons!AG137</f>
        <v>0</v>
      </c>
      <c r="AY137" s="0" t="n">
        <f aca="false">Requirements!C137</f>
        <v>0</v>
      </c>
      <c r="AZ137" s="0" t="n">
        <f aca="false">Requirements!D137</f>
        <v>0</v>
      </c>
      <c r="BA137" s="0" t="n">
        <f aca="false">Requirements!E137</f>
        <v>0</v>
      </c>
      <c r="BB137" s="0" t="n">
        <f aca="false">Requirements!F137</f>
        <v>0</v>
      </c>
      <c r="BC137" s="0" t="n">
        <f aca="false">Requirements!G137</f>
        <v>0</v>
      </c>
      <c r="BD137" s="0" t="n">
        <f aca="false">Requirements!H137</f>
        <v>0</v>
      </c>
      <c r="BE137" s="0" t="n">
        <f aca="false">Requirements!I137</f>
        <v>0</v>
      </c>
      <c r="BF137" s="0" t="n">
        <f aca="false">Requirements!J137</f>
        <v>0</v>
      </c>
      <c r="BG137" s="0" t="n">
        <f aca="false">Requirements!K137</f>
        <v>0</v>
      </c>
      <c r="BH137" s="0" t="n">
        <f aca="false">Requirements!L137</f>
        <v>0</v>
      </c>
      <c r="BI137" s="0" t="n">
        <f aca="false">Requirements!M137</f>
        <v>0</v>
      </c>
      <c r="BJ137" s="0" t="n">
        <f aca="false">Requirements!N137</f>
        <v>0</v>
      </c>
      <c r="BK137" s="0" t="n">
        <f aca="false">Requirements!O137</f>
        <v>0</v>
      </c>
      <c r="BL137" s="0" t="n">
        <f aca="false">Requirements!P137</f>
        <v>0</v>
      </c>
      <c r="BM137" s="0" t="n">
        <f aca="false">Requirements!Q137</f>
        <v>0</v>
      </c>
      <c r="BN137" s="0" t="n">
        <f aca="false">Requirements!R137</f>
        <v>0</v>
      </c>
      <c r="BO137" s="0" t="n">
        <f aca="false">Requirements!S137</f>
        <v>0</v>
      </c>
      <c r="BP137" s="0" t="n">
        <f aca="false">Requirements!T137</f>
        <v>0</v>
      </c>
      <c r="BQ137" s="0" t="n">
        <f aca="false">Requirements!U137</f>
        <v>0</v>
      </c>
      <c r="BR137" s="0" t="n">
        <f aca="false">Requirements!V137</f>
        <v>0</v>
      </c>
      <c r="BS137" s="0" t="n">
        <f aca="false">Requirements!W137</f>
        <v>0</v>
      </c>
      <c r="BT137" s="0" t="n">
        <f aca="false">Requirements!X137</f>
        <v>0</v>
      </c>
      <c r="BU137" s="0" t="n">
        <f aca="false">Requirements!Y137</f>
        <v>0</v>
      </c>
      <c r="BV137" s="0" t="n">
        <f aca="false">Abilities!C137</f>
        <v>0</v>
      </c>
      <c r="BW137" s="0" t="n">
        <f aca="false">Abilities!D137</f>
        <v>0</v>
      </c>
      <c r="BX137" s="0" t="n">
        <f aca="false">Abilities!E137</f>
        <v>0</v>
      </c>
      <c r="BY137" s="0" t="n">
        <f aca="false">Abilities!F137</f>
        <v>0</v>
      </c>
      <c r="BZ137" s="0" t="n">
        <f aca="false">Abilities!G137</f>
        <v>0</v>
      </c>
      <c r="CA137" s="0" t="n">
        <f aca="false">Abilities!H137</f>
        <v>0</v>
      </c>
      <c r="CB137" s="0" t="n">
        <f aca="false">Abilities!I137</f>
        <v>0</v>
      </c>
      <c r="CC137" s="0" t="n">
        <f aca="false">Abilities!J137</f>
        <v>0</v>
      </c>
      <c r="CD137" s="0" t="n">
        <f aca="false">Abilities!K137</f>
        <v>0</v>
      </c>
      <c r="CE137" s="0" t="n">
        <f aca="false">Abilities!L137</f>
        <v>0</v>
      </c>
      <c r="CF137" s="0" t="n">
        <f aca="false">Abilities!M137</f>
        <v>0</v>
      </c>
      <c r="CG137" s="0" t="n">
        <f aca="false">Abilities!N137</f>
        <v>0</v>
      </c>
      <c r="CH137" s="0" t="n">
        <f aca="false">Abilities!O137</f>
        <v>0</v>
      </c>
      <c r="CI137" s="0" t="n">
        <f aca="false">Abilities!P137</f>
        <v>0</v>
      </c>
      <c r="CJ137" s="0" t="n">
        <f aca="false">Abilities!Q137</f>
        <v>0</v>
      </c>
      <c r="CK137" s="0" t="n">
        <f aca="false">Abilities!R137</f>
        <v>0</v>
      </c>
      <c r="CL137" s="0" t="n">
        <f aca="false">Abilities!S137</f>
        <v>0</v>
      </c>
      <c r="CM137" s="0" t="n">
        <f aca="false">Abilities!T137</f>
        <v>0</v>
      </c>
      <c r="CN137" s="0" t="n">
        <f aca="false">Abilities!U137</f>
        <v>0</v>
      </c>
      <c r="CO137" s="0" t="n">
        <f aca="false">Abilities!V137</f>
        <v>0</v>
      </c>
      <c r="CP137" s="0" t="n">
        <f aca="false">Abilities!W137</f>
        <v>0</v>
      </c>
      <c r="CQ137" s="0" t="n">
        <f aca="false">Abilities!X137</f>
        <v>0</v>
      </c>
      <c r="CR137" s="0" t="n">
        <f aca="false">Abilities!Y137</f>
        <v>0</v>
      </c>
      <c r="CS137" s="0" t="n">
        <f aca="false">Abilities!Z137</f>
        <v>0</v>
      </c>
      <c r="CT137" s="0" t="n">
        <f aca="false">Abilities!AA137</f>
        <v>0</v>
      </c>
      <c r="CU137" s="0" t="n">
        <f aca="false">Abilities!AB137</f>
        <v>0</v>
      </c>
      <c r="CV137" s="0" t="n">
        <f aca="false">Abilities!AC137</f>
        <v>0</v>
      </c>
      <c r="CW137" s="0" t="n">
        <f aca="false">Abilities!AD137</f>
        <v>0</v>
      </c>
      <c r="CX137" s="0" t="n">
        <f aca="false">Abilities!AE137</f>
        <v>0</v>
      </c>
      <c r="CY137" s="0" t="n">
        <f aca="false">Abilities!AF137</f>
        <v>0</v>
      </c>
      <c r="CZ137" s="0" t="n">
        <f aca="false">Abilities!AG137</f>
        <v>0</v>
      </c>
      <c r="DA137" s="0" t="n">
        <f aca="false">Abilities!AH137</f>
        <v>0</v>
      </c>
      <c r="DB137" s="0" t="n">
        <f aca="false">Abilities!AI137</f>
        <v>0</v>
      </c>
      <c r="DC137" s="0" t="n">
        <f aca="false">Abilities!AJ137</f>
        <v>0</v>
      </c>
      <c r="DD137" s="0" t="n">
        <f aca="false">Abilities!AK137</f>
        <v>0</v>
      </c>
      <c r="DE137" s="0" t="n">
        <f aca="false">Abilities!AL137</f>
        <v>0</v>
      </c>
      <c r="DF137" s="0" t="n">
        <f aca="false">Abilities!AM137</f>
        <v>0</v>
      </c>
      <c r="DG137" s="0" t="n">
        <f aca="false">Abilities!AN137</f>
        <v>0</v>
      </c>
      <c r="DH137" s="0" t="n">
        <f aca="false">Abilities!AO137</f>
        <v>0</v>
      </c>
      <c r="DI137" s="0" t="n">
        <f aca="false">Abilities!AP137</f>
        <v>0</v>
      </c>
      <c r="DJ137" s="0" t="n">
        <f aca="false">Abilities!AQ137</f>
        <v>0</v>
      </c>
      <c r="DK137" s="0" t="n">
        <f aca="false">Abilities!AR137</f>
        <v>0</v>
      </c>
      <c r="DL137" s="0" t="n">
        <f aca="false">Abilities!AS137</f>
        <v>0</v>
      </c>
      <c r="DM137" s="0" t="n">
        <f aca="false">Abilities!AT137</f>
        <v>0</v>
      </c>
      <c r="DN137" s="0" t="n">
        <f aca="false">Abilities!AU137</f>
        <v>0</v>
      </c>
      <c r="DO137" s="0" t="n">
        <f aca="false">Abilities!AV137</f>
        <v>0</v>
      </c>
      <c r="DP137" s="0" t="n">
        <f aca="false">Abilities!AW137</f>
        <v>0</v>
      </c>
      <c r="DQ137" s="0" t="n">
        <f aca="false">Abilities!AX137</f>
        <v>0</v>
      </c>
      <c r="DR137" s="0" t="n">
        <f aca="false">Abilities!AY137</f>
        <v>0</v>
      </c>
      <c r="DS137" s="0" t="n">
        <f aca="false">Abilities!AZ137</f>
        <v>0</v>
      </c>
      <c r="DT137" s="0" t="n">
        <f aca="false">Abilities!BA137</f>
        <v>0</v>
      </c>
      <c r="DU137" s="0" t="n">
        <f aca="false">Abilities!BB137</f>
        <v>0</v>
      </c>
      <c r="DV137" s="0" t="n">
        <f aca="false">Abilities!BC137</f>
        <v>0</v>
      </c>
      <c r="DW137" s="0" t="n">
        <f aca="false">Abilities!BD137</f>
        <v>0</v>
      </c>
      <c r="DX137" s="0" t="n">
        <f aca="false">Abilities!BE137</f>
        <v>0</v>
      </c>
      <c r="DY137" s="0" t="n">
        <f aca="false">Abilities!BF137</f>
        <v>0</v>
      </c>
      <c r="DZ137" s="0" t="n">
        <f aca="false">Abilities!BG137</f>
        <v>0</v>
      </c>
      <c r="EA137" s="0" t="n">
        <f aca="false">Abilities!BH137</f>
        <v>0</v>
      </c>
      <c r="EB137" s="0" t="n">
        <f aca="false">Abilities!BI137</f>
        <v>0</v>
      </c>
      <c r="EC137" s="0" t="n">
        <f aca="false">Abilities!BJ137</f>
        <v>0</v>
      </c>
      <c r="ED137" s="0" t="n">
        <f aca="false">Abilities!BK137</f>
        <v>0</v>
      </c>
      <c r="EE137" s="0" t="n">
        <f aca="false">Abilities!BL137</f>
        <v>0</v>
      </c>
      <c r="EF137" s="0" t="n">
        <f aca="false">Abilities!BM137</f>
        <v>0</v>
      </c>
      <c r="EG137" s="0" t="n">
        <f aca="false">Abilities!BN137</f>
        <v>0</v>
      </c>
      <c r="EH137" s="0" t="n">
        <f aca="false">Abilities!BO137</f>
        <v>0</v>
      </c>
      <c r="EI137" s="0" t="n">
        <f aca="false">Abilities!BP137</f>
        <v>0</v>
      </c>
      <c r="EJ137" s="0" t="n">
        <f aca="false">Abilities!BQ137</f>
        <v>0</v>
      </c>
      <c r="EK137" s="0" t="n">
        <f aca="false">Abilities!BR137</f>
        <v>0</v>
      </c>
      <c r="EL137" s="0" t="n">
        <f aca="false">Abilities!BS137</f>
        <v>0</v>
      </c>
      <c r="EM137" s="0" t="n">
        <f aca="false">Abilities!BT137</f>
        <v>0</v>
      </c>
      <c r="EN137" s="0" t="s">
        <v>0</v>
      </c>
    </row>
    <row r="138" customFormat="false" ht="12.75" hidden="false" customHeight="false" outlineLevel="0" collapsed="false">
      <c r="A138" s="0" t="n">
        <f aca="false">Main!A138</f>
        <v>0</v>
      </c>
      <c r="B138" s="0" t="n">
        <f aca="false">Main!B138</f>
        <v>0</v>
      </c>
      <c r="C138" s="0" t="n">
        <f aca="false">Main!C138</f>
        <v>0</v>
      </c>
      <c r="D138" s="0" t="n">
        <f aca="false">Main!D138</f>
        <v>0</v>
      </c>
      <c r="E138" s="0" t="n">
        <f aca="false">Main!E138</f>
        <v>0</v>
      </c>
      <c r="F138" s="0" t="n">
        <f aca="false">Main!F138</f>
        <v>0</v>
      </c>
      <c r="G138" s="0" t="n">
        <f aca="false">Main!G138</f>
        <v>0</v>
      </c>
      <c r="H138" s="0" t="n">
        <f aca="false">Main!H138</f>
        <v>0</v>
      </c>
      <c r="I138" s="0" t="n">
        <f aca="false">Main!I138</f>
        <v>0</v>
      </c>
      <c r="J138" s="0" t="n">
        <f aca="false">Main!J138</f>
        <v>0</v>
      </c>
      <c r="K138" s="0" t="n">
        <f aca="false">Main!K138</f>
        <v>0</v>
      </c>
      <c r="L138" s="0" t="n">
        <f aca="false">Main!L138</f>
        <v>0</v>
      </c>
      <c r="M138" s="0" t="n">
        <f aca="false">Main!M138</f>
        <v>0</v>
      </c>
      <c r="N138" s="0" t="n">
        <f aca="false">Main!N138</f>
        <v>0</v>
      </c>
      <c r="O138" s="0" t="n">
        <f aca="false">Main!O138</f>
        <v>0</v>
      </c>
      <c r="P138" s="0" t="n">
        <f aca="false">Main!P138</f>
        <v>0</v>
      </c>
      <c r="Q138" s="0" t="n">
        <f aca="false">Main!Q138</f>
        <v>0</v>
      </c>
      <c r="R138" s="0" t="n">
        <f aca="false">Main!R138</f>
        <v>0</v>
      </c>
      <c r="S138" s="0" t="n">
        <f aca="false">Main!S138</f>
        <v>0</v>
      </c>
      <c r="T138" s="0" t="n">
        <f aca="false">Weapons!C138</f>
        <v>0</v>
      </c>
      <c r="U138" s="0" t="n">
        <f aca="false">Weapons!D138</f>
        <v>0</v>
      </c>
      <c r="V138" s="0" t="n">
        <f aca="false">Weapons!E138</f>
        <v>0</v>
      </c>
      <c r="W138" s="0" t="n">
        <f aca="false">Weapons!F138</f>
        <v>0</v>
      </c>
      <c r="X138" s="0" t="n">
        <f aca="false">Weapons!G138</f>
        <v>0</v>
      </c>
      <c r="Y138" s="0" t="n">
        <f aca="false">Weapons!H138</f>
        <v>0</v>
      </c>
      <c r="Z138" s="0" t="n">
        <f aca="false">Weapons!I138</f>
        <v>0</v>
      </c>
      <c r="AA138" s="0" t="n">
        <f aca="false">Weapons!J138</f>
        <v>0</v>
      </c>
      <c r="AB138" s="0" t="n">
        <f aca="false">Weapons!K138</f>
        <v>0</v>
      </c>
      <c r="AC138" s="0" t="n">
        <f aca="false">Weapons!L138</f>
        <v>0</v>
      </c>
      <c r="AD138" s="0" t="n">
        <f aca="false">Weapons!M138</f>
        <v>0</v>
      </c>
      <c r="AE138" s="0" t="n">
        <f aca="false">Weapons!N138</f>
        <v>0</v>
      </c>
      <c r="AF138" s="0" t="n">
        <f aca="false">Weapons!O138</f>
        <v>0</v>
      </c>
      <c r="AG138" s="0" t="n">
        <f aca="false">Weapons!P138</f>
        <v>0</v>
      </c>
      <c r="AH138" s="0" t="n">
        <f aca="false">Weapons!Q138</f>
        <v>0</v>
      </c>
      <c r="AI138" s="0" t="n">
        <f aca="false">Weapons!R138</f>
        <v>0</v>
      </c>
      <c r="AJ138" s="0" t="n">
        <f aca="false">Weapons!S138</f>
        <v>0</v>
      </c>
      <c r="AK138" s="0" t="n">
        <f aca="false">Weapons!T138</f>
        <v>0</v>
      </c>
      <c r="AL138" s="0" t="n">
        <f aca="false">Weapons!U138</f>
        <v>0</v>
      </c>
      <c r="AM138" s="0" t="n">
        <f aca="false">Weapons!V138</f>
        <v>0</v>
      </c>
      <c r="AN138" s="0" t="n">
        <f aca="false">Weapons!W138</f>
        <v>0</v>
      </c>
      <c r="AO138" s="0" t="n">
        <f aca="false">Weapons!X138</f>
        <v>0</v>
      </c>
      <c r="AP138" s="0" t="n">
        <f aca="false">Weapons!Y138</f>
        <v>0</v>
      </c>
      <c r="AQ138" s="0" t="n">
        <f aca="false">Weapons!Z138</f>
        <v>0</v>
      </c>
      <c r="AR138" s="0" t="n">
        <f aca="false">Weapons!AA138</f>
        <v>0</v>
      </c>
      <c r="AS138" s="0" t="n">
        <f aca="false">Weapons!AB138</f>
        <v>0</v>
      </c>
      <c r="AT138" s="0" t="n">
        <f aca="false">Weapons!AC138</f>
        <v>0</v>
      </c>
      <c r="AU138" s="0" t="n">
        <f aca="false">Weapons!AD138</f>
        <v>0</v>
      </c>
      <c r="AV138" s="0" t="n">
        <f aca="false">Weapons!AE138</f>
        <v>0</v>
      </c>
      <c r="AW138" s="0" t="n">
        <f aca="false">Weapons!AF138</f>
        <v>0</v>
      </c>
      <c r="AX138" s="0" t="n">
        <f aca="false">Weapons!AG138</f>
        <v>0</v>
      </c>
      <c r="AY138" s="0" t="n">
        <f aca="false">Requirements!C138</f>
        <v>0</v>
      </c>
      <c r="AZ138" s="0" t="n">
        <f aca="false">Requirements!D138</f>
        <v>0</v>
      </c>
      <c r="BA138" s="0" t="n">
        <f aca="false">Requirements!E138</f>
        <v>0</v>
      </c>
      <c r="BB138" s="0" t="n">
        <f aca="false">Requirements!F138</f>
        <v>0</v>
      </c>
      <c r="BC138" s="0" t="n">
        <f aca="false">Requirements!G138</f>
        <v>0</v>
      </c>
      <c r="BD138" s="0" t="n">
        <f aca="false">Requirements!H138</f>
        <v>0</v>
      </c>
      <c r="BE138" s="0" t="n">
        <f aca="false">Requirements!I138</f>
        <v>0</v>
      </c>
      <c r="BF138" s="0" t="n">
        <f aca="false">Requirements!J138</f>
        <v>0</v>
      </c>
      <c r="BG138" s="0" t="n">
        <f aca="false">Requirements!K138</f>
        <v>0</v>
      </c>
      <c r="BH138" s="0" t="n">
        <f aca="false">Requirements!L138</f>
        <v>0</v>
      </c>
      <c r="BI138" s="0" t="n">
        <f aca="false">Requirements!M138</f>
        <v>0</v>
      </c>
      <c r="BJ138" s="0" t="n">
        <f aca="false">Requirements!N138</f>
        <v>0</v>
      </c>
      <c r="BK138" s="0" t="n">
        <f aca="false">Requirements!O138</f>
        <v>0</v>
      </c>
      <c r="BL138" s="0" t="n">
        <f aca="false">Requirements!P138</f>
        <v>0</v>
      </c>
      <c r="BM138" s="0" t="n">
        <f aca="false">Requirements!Q138</f>
        <v>0</v>
      </c>
      <c r="BN138" s="0" t="n">
        <f aca="false">Requirements!R138</f>
        <v>0</v>
      </c>
      <c r="BO138" s="0" t="n">
        <f aca="false">Requirements!S138</f>
        <v>0</v>
      </c>
      <c r="BP138" s="0" t="n">
        <f aca="false">Requirements!T138</f>
        <v>0</v>
      </c>
      <c r="BQ138" s="0" t="n">
        <f aca="false">Requirements!U138</f>
        <v>0</v>
      </c>
      <c r="BR138" s="0" t="n">
        <f aca="false">Requirements!V138</f>
        <v>0</v>
      </c>
      <c r="BS138" s="0" t="n">
        <f aca="false">Requirements!W138</f>
        <v>0</v>
      </c>
      <c r="BT138" s="0" t="n">
        <f aca="false">Requirements!X138</f>
        <v>0</v>
      </c>
      <c r="BU138" s="0" t="n">
        <f aca="false">Requirements!Y138</f>
        <v>0</v>
      </c>
      <c r="BV138" s="0" t="n">
        <f aca="false">Abilities!C138</f>
        <v>0</v>
      </c>
      <c r="BW138" s="0" t="n">
        <f aca="false">Abilities!D138</f>
        <v>0</v>
      </c>
      <c r="BX138" s="0" t="n">
        <f aca="false">Abilities!E138</f>
        <v>0</v>
      </c>
      <c r="BY138" s="0" t="n">
        <f aca="false">Abilities!F138</f>
        <v>0</v>
      </c>
      <c r="BZ138" s="0" t="n">
        <f aca="false">Abilities!G138</f>
        <v>0</v>
      </c>
      <c r="CA138" s="0" t="n">
        <f aca="false">Abilities!H138</f>
        <v>0</v>
      </c>
      <c r="CB138" s="0" t="n">
        <f aca="false">Abilities!I138</f>
        <v>0</v>
      </c>
      <c r="CC138" s="0" t="n">
        <f aca="false">Abilities!J138</f>
        <v>0</v>
      </c>
      <c r="CD138" s="0" t="n">
        <f aca="false">Abilities!K138</f>
        <v>0</v>
      </c>
      <c r="CE138" s="0" t="n">
        <f aca="false">Abilities!L138</f>
        <v>0</v>
      </c>
      <c r="CF138" s="0" t="n">
        <f aca="false">Abilities!M138</f>
        <v>0</v>
      </c>
      <c r="CG138" s="0" t="n">
        <f aca="false">Abilities!N138</f>
        <v>0</v>
      </c>
      <c r="CH138" s="0" t="n">
        <f aca="false">Abilities!O138</f>
        <v>0</v>
      </c>
      <c r="CI138" s="0" t="n">
        <f aca="false">Abilities!P138</f>
        <v>0</v>
      </c>
      <c r="CJ138" s="0" t="n">
        <f aca="false">Abilities!Q138</f>
        <v>0</v>
      </c>
      <c r="CK138" s="0" t="n">
        <f aca="false">Abilities!R138</f>
        <v>0</v>
      </c>
      <c r="CL138" s="0" t="n">
        <f aca="false">Abilities!S138</f>
        <v>0</v>
      </c>
      <c r="CM138" s="0" t="n">
        <f aca="false">Abilities!T138</f>
        <v>0</v>
      </c>
      <c r="CN138" s="0" t="n">
        <f aca="false">Abilities!U138</f>
        <v>0</v>
      </c>
      <c r="CO138" s="0" t="n">
        <f aca="false">Abilities!V138</f>
        <v>0</v>
      </c>
      <c r="CP138" s="0" t="n">
        <f aca="false">Abilities!W138</f>
        <v>0</v>
      </c>
      <c r="CQ138" s="0" t="n">
        <f aca="false">Abilities!X138</f>
        <v>0</v>
      </c>
      <c r="CR138" s="0" t="n">
        <f aca="false">Abilities!Y138</f>
        <v>0</v>
      </c>
      <c r="CS138" s="0" t="n">
        <f aca="false">Abilities!Z138</f>
        <v>0</v>
      </c>
      <c r="CT138" s="0" t="n">
        <f aca="false">Abilities!AA138</f>
        <v>0</v>
      </c>
      <c r="CU138" s="0" t="n">
        <f aca="false">Abilities!AB138</f>
        <v>0</v>
      </c>
      <c r="CV138" s="0" t="n">
        <f aca="false">Abilities!AC138</f>
        <v>0</v>
      </c>
      <c r="CW138" s="0" t="n">
        <f aca="false">Abilities!AD138</f>
        <v>0</v>
      </c>
      <c r="CX138" s="0" t="n">
        <f aca="false">Abilities!AE138</f>
        <v>0</v>
      </c>
      <c r="CY138" s="0" t="n">
        <f aca="false">Abilities!AF138</f>
        <v>0</v>
      </c>
      <c r="CZ138" s="0" t="n">
        <f aca="false">Abilities!AG138</f>
        <v>0</v>
      </c>
      <c r="DA138" s="0" t="n">
        <f aca="false">Abilities!AH138</f>
        <v>0</v>
      </c>
      <c r="DB138" s="0" t="n">
        <f aca="false">Abilities!AI138</f>
        <v>0</v>
      </c>
      <c r="DC138" s="0" t="n">
        <f aca="false">Abilities!AJ138</f>
        <v>0</v>
      </c>
      <c r="DD138" s="0" t="n">
        <f aca="false">Abilities!AK138</f>
        <v>0</v>
      </c>
      <c r="DE138" s="0" t="n">
        <f aca="false">Abilities!AL138</f>
        <v>0</v>
      </c>
      <c r="DF138" s="0" t="n">
        <f aca="false">Abilities!AM138</f>
        <v>0</v>
      </c>
      <c r="DG138" s="0" t="n">
        <f aca="false">Abilities!AN138</f>
        <v>0</v>
      </c>
      <c r="DH138" s="0" t="n">
        <f aca="false">Abilities!AO138</f>
        <v>0</v>
      </c>
      <c r="DI138" s="0" t="n">
        <f aca="false">Abilities!AP138</f>
        <v>0</v>
      </c>
      <c r="DJ138" s="0" t="n">
        <f aca="false">Abilities!AQ138</f>
        <v>0</v>
      </c>
      <c r="DK138" s="0" t="n">
        <f aca="false">Abilities!AR138</f>
        <v>0</v>
      </c>
      <c r="DL138" s="0" t="n">
        <f aca="false">Abilities!AS138</f>
        <v>0</v>
      </c>
      <c r="DM138" s="0" t="n">
        <f aca="false">Abilities!AT138</f>
        <v>0</v>
      </c>
      <c r="DN138" s="0" t="n">
        <f aca="false">Abilities!AU138</f>
        <v>0</v>
      </c>
      <c r="DO138" s="0" t="n">
        <f aca="false">Abilities!AV138</f>
        <v>0</v>
      </c>
      <c r="DP138" s="0" t="n">
        <f aca="false">Abilities!AW138</f>
        <v>0</v>
      </c>
      <c r="DQ138" s="0" t="n">
        <f aca="false">Abilities!AX138</f>
        <v>0</v>
      </c>
      <c r="DR138" s="0" t="n">
        <f aca="false">Abilities!AY138</f>
        <v>0</v>
      </c>
      <c r="DS138" s="0" t="n">
        <f aca="false">Abilities!AZ138</f>
        <v>0</v>
      </c>
      <c r="DT138" s="0" t="n">
        <f aca="false">Abilities!BA138</f>
        <v>0</v>
      </c>
      <c r="DU138" s="0" t="n">
        <f aca="false">Abilities!BB138</f>
        <v>0</v>
      </c>
      <c r="DV138" s="0" t="n">
        <f aca="false">Abilities!BC138</f>
        <v>0</v>
      </c>
      <c r="DW138" s="0" t="n">
        <f aca="false">Abilities!BD138</f>
        <v>0</v>
      </c>
      <c r="DX138" s="0" t="n">
        <f aca="false">Abilities!BE138</f>
        <v>0</v>
      </c>
      <c r="DY138" s="0" t="n">
        <f aca="false">Abilities!BF138</f>
        <v>0</v>
      </c>
      <c r="DZ138" s="0" t="n">
        <f aca="false">Abilities!BG138</f>
        <v>0</v>
      </c>
      <c r="EA138" s="0" t="n">
        <f aca="false">Abilities!BH138</f>
        <v>0</v>
      </c>
      <c r="EB138" s="0" t="n">
        <f aca="false">Abilities!BI138</f>
        <v>0</v>
      </c>
      <c r="EC138" s="0" t="n">
        <f aca="false">Abilities!BJ138</f>
        <v>0</v>
      </c>
      <c r="ED138" s="0" t="n">
        <f aca="false">Abilities!BK138</f>
        <v>0</v>
      </c>
      <c r="EE138" s="0" t="n">
        <f aca="false">Abilities!BL138</f>
        <v>0</v>
      </c>
      <c r="EF138" s="0" t="n">
        <f aca="false">Abilities!BM138</f>
        <v>0</v>
      </c>
      <c r="EG138" s="0" t="n">
        <f aca="false">Abilities!BN138</f>
        <v>0</v>
      </c>
      <c r="EH138" s="0" t="n">
        <f aca="false">Abilities!BO138</f>
        <v>0</v>
      </c>
      <c r="EI138" s="0" t="n">
        <f aca="false">Abilities!BP138</f>
        <v>0</v>
      </c>
      <c r="EJ138" s="0" t="n">
        <f aca="false">Abilities!BQ138</f>
        <v>0</v>
      </c>
      <c r="EK138" s="0" t="n">
        <f aca="false">Abilities!BR138</f>
        <v>0</v>
      </c>
      <c r="EL138" s="0" t="n">
        <f aca="false">Abilities!BS138</f>
        <v>0</v>
      </c>
      <c r="EM138" s="0" t="n">
        <f aca="false">Abilities!BT138</f>
        <v>0</v>
      </c>
      <c r="EN138" s="0" t="s">
        <v>0</v>
      </c>
    </row>
    <row r="139" customFormat="false" ht="12.75" hidden="false" customHeight="false" outlineLevel="0" collapsed="false">
      <c r="A139" s="0" t="n">
        <f aca="false">Main!A139</f>
        <v>0</v>
      </c>
      <c r="B139" s="0" t="n">
        <f aca="false">Main!B139</f>
        <v>0</v>
      </c>
      <c r="C139" s="0" t="n">
        <f aca="false">Main!C139</f>
        <v>0</v>
      </c>
      <c r="D139" s="0" t="n">
        <f aca="false">Main!D139</f>
        <v>0</v>
      </c>
      <c r="E139" s="0" t="n">
        <f aca="false">Main!E139</f>
        <v>0</v>
      </c>
      <c r="F139" s="0" t="n">
        <f aca="false">Main!F139</f>
        <v>0</v>
      </c>
      <c r="G139" s="0" t="n">
        <f aca="false">Main!G139</f>
        <v>0</v>
      </c>
      <c r="H139" s="0" t="n">
        <f aca="false">Main!H139</f>
        <v>0</v>
      </c>
      <c r="I139" s="0" t="n">
        <f aca="false">Main!I139</f>
        <v>0</v>
      </c>
      <c r="J139" s="0" t="n">
        <f aca="false">Main!J139</f>
        <v>0</v>
      </c>
      <c r="K139" s="0" t="n">
        <f aca="false">Main!K139</f>
        <v>0</v>
      </c>
      <c r="L139" s="0" t="n">
        <f aca="false">Main!L139</f>
        <v>0</v>
      </c>
      <c r="M139" s="0" t="n">
        <f aca="false">Main!M139</f>
        <v>0</v>
      </c>
      <c r="N139" s="0" t="n">
        <f aca="false">Main!N139</f>
        <v>0</v>
      </c>
      <c r="O139" s="0" t="n">
        <f aca="false">Main!O139</f>
        <v>0</v>
      </c>
      <c r="P139" s="0" t="n">
        <f aca="false">Main!P139</f>
        <v>0</v>
      </c>
      <c r="Q139" s="0" t="n">
        <f aca="false">Main!Q139</f>
        <v>0</v>
      </c>
      <c r="R139" s="0" t="n">
        <f aca="false">Main!R139</f>
        <v>0</v>
      </c>
      <c r="S139" s="0" t="n">
        <f aca="false">Main!S139</f>
        <v>0</v>
      </c>
      <c r="T139" s="0" t="n">
        <f aca="false">Weapons!C139</f>
        <v>0</v>
      </c>
      <c r="U139" s="0" t="n">
        <f aca="false">Weapons!D139</f>
        <v>0</v>
      </c>
      <c r="V139" s="0" t="n">
        <f aca="false">Weapons!E139</f>
        <v>0</v>
      </c>
      <c r="W139" s="0" t="n">
        <f aca="false">Weapons!F139</f>
        <v>0</v>
      </c>
      <c r="X139" s="0" t="n">
        <f aca="false">Weapons!G139</f>
        <v>0</v>
      </c>
      <c r="Y139" s="0" t="n">
        <f aca="false">Weapons!H139</f>
        <v>0</v>
      </c>
      <c r="Z139" s="0" t="n">
        <f aca="false">Weapons!I139</f>
        <v>0</v>
      </c>
      <c r="AA139" s="0" t="n">
        <f aca="false">Weapons!J139</f>
        <v>0</v>
      </c>
      <c r="AB139" s="0" t="n">
        <f aca="false">Weapons!K139</f>
        <v>0</v>
      </c>
      <c r="AC139" s="0" t="n">
        <f aca="false">Weapons!L139</f>
        <v>0</v>
      </c>
      <c r="AD139" s="0" t="n">
        <f aca="false">Weapons!M139</f>
        <v>0</v>
      </c>
      <c r="AE139" s="0" t="n">
        <f aca="false">Weapons!N139</f>
        <v>0</v>
      </c>
      <c r="AF139" s="0" t="n">
        <f aca="false">Weapons!O139</f>
        <v>0</v>
      </c>
      <c r="AG139" s="0" t="n">
        <f aca="false">Weapons!P139</f>
        <v>0</v>
      </c>
      <c r="AH139" s="0" t="n">
        <f aca="false">Weapons!Q139</f>
        <v>0</v>
      </c>
      <c r="AI139" s="0" t="n">
        <f aca="false">Weapons!R139</f>
        <v>0</v>
      </c>
      <c r="AJ139" s="0" t="n">
        <f aca="false">Weapons!S139</f>
        <v>0</v>
      </c>
      <c r="AK139" s="0" t="n">
        <f aca="false">Weapons!T139</f>
        <v>0</v>
      </c>
      <c r="AL139" s="0" t="n">
        <f aca="false">Weapons!U139</f>
        <v>0</v>
      </c>
      <c r="AM139" s="0" t="n">
        <f aca="false">Weapons!V139</f>
        <v>0</v>
      </c>
      <c r="AN139" s="0" t="n">
        <f aca="false">Weapons!W139</f>
        <v>0</v>
      </c>
      <c r="AO139" s="0" t="n">
        <f aca="false">Weapons!X139</f>
        <v>0</v>
      </c>
      <c r="AP139" s="0" t="n">
        <f aca="false">Weapons!Y139</f>
        <v>0</v>
      </c>
      <c r="AQ139" s="0" t="n">
        <f aca="false">Weapons!Z139</f>
        <v>0</v>
      </c>
      <c r="AR139" s="0" t="n">
        <f aca="false">Weapons!AA139</f>
        <v>0</v>
      </c>
      <c r="AS139" s="0" t="n">
        <f aca="false">Weapons!AB139</f>
        <v>0</v>
      </c>
      <c r="AT139" s="0" t="n">
        <f aca="false">Weapons!AC139</f>
        <v>0</v>
      </c>
      <c r="AU139" s="0" t="n">
        <f aca="false">Weapons!AD139</f>
        <v>0</v>
      </c>
      <c r="AV139" s="0" t="n">
        <f aca="false">Weapons!AE139</f>
        <v>0</v>
      </c>
      <c r="AW139" s="0" t="n">
        <f aca="false">Weapons!AF139</f>
        <v>0</v>
      </c>
      <c r="AX139" s="0" t="n">
        <f aca="false">Weapons!AG139</f>
        <v>0</v>
      </c>
      <c r="AY139" s="0" t="n">
        <f aca="false">Requirements!C139</f>
        <v>0</v>
      </c>
      <c r="AZ139" s="0" t="n">
        <f aca="false">Requirements!D139</f>
        <v>0</v>
      </c>
      <c r="BA139" s="0" t="n">
        <f aca="false">Requirements!E139</f>
        <v>0</v>
      </c>
      <c r="BB139" s="0" t="n">
        <f aca="false">Requirements!F139</f>
        <v>0</v>
      </c>
      <c r="BC139" s="0" t="n">
        <f aca="false">Requirements!G139</f>
        <v>0</v>
      </c>
      <c r="BD139" s="0" t="n">
        <f aca="false">Requirements!H139</f>
        <v>0</v>
      </c>
      <c r="BE139" s="0" t="n">
        <f aca="false">Requirements!I139</f>
        <v>0</v>
      </c>
      <c r="BF139" s="0" t="n">
        <f aca="false">Requirements!J139</f>
        <v>0</v>
      </c>
      <c r="BG139" s="0" t="n">
        <f aca="false">Requirements!K139</f>
        <v>0</v>
      </c>
      <c r="BH139" s="0" t="n">
        <f aca="false">Requirements!L139</f>
        <v>0</v>
      </c>
      <c r="BI139" s="0" t="n">
        <f aca="false">Requirements!M139</f>
        <v>0</v>
      </c>
      <c r="BJ139" s="0" t="n">
        <f aca="false">Requirements!N139</f>
        <v>0</v>
      </c>
      <c r="BK139" s="0" t="n">
        <f aca="false">Requirements!O139</f>
        <v>0</v>
      </c>
      <c r="BL139" s="0" t="n">
        <f aca="false">Requirements!P139</f>
        <v>0</v>
      </c>
      <c r="BM139" s="0" t="n">
        <f aca="false">Requirements!Q139</f>
        <v>0</v>
      </c>
      <c r="BN139" s="0" t="n">
        <f aca="false">Requirements!R139</f>
        <v>0</v>
      </c>
      <c r="BO139" s="0" t="n">
        <f aca="false">Requirements!S139</f>
        <v>0</v>
      </c>
      <c r="BP139" s="0" t="n">
        <f aca="false">Requirements!T139</f>
        <v>0</v>
      </c>
      <c r="BQ139" s="0" t="n">
        <f aca="false">Requirements!U139</f>
        <v>0</v>
      </c>
      <c r="BR139" s="0" t="n">
        <f aca="false">Requirements!V139</f>
        <v>0</v>
      </c>
      <c r="BS139" s="0" t="n">
        <f aca="false">Requirements!W139</f>
        <v>0</v>
      </c>
      <c r="BT139" s="0" t="n">
        <f aca="false">Requirements!X139</f>
        <v>0</v>
      </c>
      <c r="BU139" s="0" t="n">
        <f aca="false">Requirements!Y139</f>
        <v>0</v>
      </c>
      <c r="BV139" s="0" t="n">
        <f aca="false">Abilities!C139</f>
        <v>0</v>
      </c>
      <c r="BW139" s="0" t="n">
        <f aca="false">Abilities!D139</f>
        <v>0</v>
      </c>
      <c r="BX139" s="0" t="n">
        <f aca="false">Abilities!E139</f>
        <v>0</v>
      </c>
      <c r="BY139" s="0" t="n">
        <f aca="false">Abilities!F139</f>
        <v>0</v>
      </c>
      <c r="BZ139" s="0" t="n">
        <f aca="false">Abilities!G139</f>
        <v>0</v>
      </c>
      <c r="CA139" s="0" t="n">
        <f aca="false">Abilities!H139</f>
        <v>0</v>
      </c>
      <c r="CB139" s="0" t="n">
        <f aca="false">Abilities!I139</f>
        <v>0</v>
      </c>
      <c r="CC139" s="0" t="n">
        <f aca="false">Abilities!J139</f>
        <v>0</v>
      </c>
      <c r="CD139" s="0" t="n">
        <f aca="false">Abilities!K139</f>
        <v>0</v>
      </c>
      <c r="CE139" s="0" t="n">
        <f aca="false">Abilities!L139</f>
        <v>0</v>
      </c>
      <c r="CF139" s="0" t="n">
        <f aca="false">Abilities!M139</f>
        <v>0</v>
      </c>
      <c r="CG139" s="0" t="n">
        <f aca="false">Abilities!N139</f>
        <v>0</v>
      </c>
      <c r="CH139" s="0" t="n">
        <f aca="false">Abilities!O139</f>
        <v>0</v>
      </c>
      <c r="CI139" s="0" t="n">
        <f aca="false">Abilities!P139</f>
        <v>0</v>
      </c>
      <c r="CJ139" s="0" t="n">
        <f aca="false">Abilities!Q139</f>
        <v>0</v>
      </c>
      <c r="CK139" s="0" t="n">
        <f aca="false">Abilities!R139</f>
        <v>0</v>
      </c>
      <c r="CL139" s="0" t="n">
        <f aca="false">Abilities!S139</f>
        <v>0</v>
      </c>
      <c r="CM139" s="0" t="n">
        <f aca="false">Abilities!T139</f>
        <v>0</v>
      </c>
      <c r="CN139" s="0" t="n">
        <f aca="false">Abilities!U139</f>
        <v>0</v>
      </c>
      <c r="CO139" s="0" t="n">
        <f aca="false">Abilities!V139</f>
        <v>0</v>
      </c>
      <c r="CP139" s="0" t="n">
        <f aca="false">Abilities!W139</f>
        <v>0</v>
      </c>
      <c r="CQ139" s="0" t="n">
        <f aca="false">Abilities!X139</f>
        <v>0</v>
      </c>
      <c r="CR139" s="0" t="n">
        <f aca="false">Abilities!Y139</f>
        <v>0</v>
      </c>
      <c r="CS139" s="0" t="n">
        <f aca="false">Abilities!Z139</f>
        <v>0</v>
      </c>
      <c r="CT139" s="0" t="n">
        <f aca="false">Abilities!AA139</f>
        <v>0</v>
      </c>
      <c r="CU139" s="0" t="n">
        <f aca="false">Abilities!AB139</f>
        <v>0</v>
      </c>
      <c r="CV139" s="0" t="n">
        <f aca="false">Abilities!AC139</f>
        <v>0</v>
      </c>
      <c r="CW139" s="0" t="n">
        <f aca="false">Abilities!AD139</f>
        <v>0</v>
      </c>
      <c r="CX139" s="0" t="n">
        <f aca="false">Abilities!AE139</f>
        <v>0</v>
      </c>
      <c r="CY139" s="0" t="n">
        <f aca="false">Abilities!AF139</f>
        <v>0</v>
      </c>
      <c r="CZ139" s="0" t="n">
        <f aca="false">Abilities!AG139</f>
        <v>0</v>
      </c>
      <c r="DA139" s="0" t="n">
        <f aca="false">Abilities!AH139</f>
        <v>0</v>
      </c>
      <c r="DB139" s="0" t="n">
        <f aca="false">Abilities!AI139</f>
        <v>0</v>
      </c>
      <c r="DC139" s="0" t="n">
        <f aca="false">Abilities!AJ139</f>
        <v>0</v>
      </c>
      <c r="DD139" s="0" t="n">
        <f aca="false">Abilities!AK139</f>
        <v>0</v>
      </c>
      <c r="DE139" s="0" t="n">
        <f aca="false">Abilities!AL139</f>
        <v>0</v>
      </c>
      <c r="DF139" s="0" t="n">
        <f aca="false">Abilities!AM139</f>
        <v>0</v>
      </c>
      <c r="DG139" s="0" t="n">
        <f aca="false">Abilities!AN139</f>
        <v>0</v>
      </c>
      <c r="DH139" s="0" t="n">
        <f aca="false">Abilities!AO139</f>
        <v>0</v>
      </c>
      <c r="DI139" s="0" t="n">
        <f aca="false">Abilities!AP139</f>
        <v>0</v>
      </c>
      <c r="DJ139" s="0" t="n">
        <f aca="false">Abilities!AQ139</f>
        <v>0</v>
      </c>
      <c r="DK139" s="0" t="n">
        <f aca="false">Abilities!AR139</f>
        <v>0</v>
      </c>
      <c r="DL139" s="0" t="n">
        <f aca="false">Abilities!AS139</f>
        <v>0</v>
      </c>
      <c r="DM139" s="0" t="n">
        <f aca="false">Abilities!AT139</f>
        <v>0</v>
      </c>
      <c r="DN139" s="0" t="n">
        <f aca="false">Abilities!AU139</f>
        <v>0</v>
      </c>
      <c r="DO139" s="0" t="n">
        <f aca="false">Abilities!AV139</f>
        <v>0</v>
      </c>
      <c r="DP139" s="0" t="n">
        <f aca="false">Abilities!AW139</f>
        <v>0</v>
      </c>
      <c r="DQ139" s="0" t="n">
        <f aca="false">Abilities!AX139</f>
        <v>0</v>
      </c>
      <c r="DR139" s="0" t="n">
        <f aca="false">Abilities!AY139</f>
        <v>0</v>
      </c>
      <c r="DS139" s="0" t="n">
        <f aca="false">Abilities!AZ139</f>
        <v>0</v>
      </c>
      <c r="DT139" s="0" t="n">
        <f aca="false">Abilities!BA139</f>
        <v>0</v>
      </c>
      <c r="DU139" s="0" t="n">
        <f aca="false">Abilities!BB139</f>
        <v>0</v>
      </c>
      <c r="DV139" s="0" t="n">
        <f aca="false">Abilities!BC139</f>
        <v>0</v>
      </c>
      <c r="DW139" s="0" t="n">
        <f aca="false">Abilities!BD139</f>
        <v>0</v>
      </c>
      <c r="DX139" s="0" t="n">
        <f aca="false">Abilities!BE139</f>
        <v>0</v>
      </c>
      <c r="DY139" s="0" t="n">
        <f aca="false">Abilities!BF139</f>
        <v>0</v>
      </c>
      <c r="DZ139" s="0" t="n">
        <f aca="false">Abilities!BG139</f>
        <v>0</v>
      </c>
      <c r="EA139" s="0" t="n">
        <f aca="false">Abilities!BH139</f>
        <v>0</v>
      </c>
      <c r="EB139" s="0" t="n">
        <f aca="false">Abilities!BI139</f>
        <v>0</v>
      </c>
      <c r="EC139" s="0" t="n">
        <f aca="false">Abilities!BJ139</f>
        <v>0</v>
      </c>
      <c r="ED139" s="0" t="n">
        <f aca="false">Abilities!BK139</f>
        <v>0</v>
      </c>
      <c r="EE139" s="0" t="n">
        <f aca="false">Abilities!BL139</f>
        <v>0</v>
      </c>
      <c r="EF139" s="0" t="n">
        <f aca="false">Abilities!BM139</f>
        <v>0</v>
      </c>
      <c r="EG139" s="0" t="n">
        <f aca="false">Abilities!BN139</f>
        <v>0</v>
      </c>
      <c r="EH139" s="0" t="n">
        <f aca="false">Abilities!BO139</f>
        <v>0</v>
      </c>
      <c r="EI139" s="0" t="n">
        <f aca="false">Abilities!BP139</f>
        <v>0</v>
      </c>
      <c r="EJ139" s="0" t="n">
        <f aca="false">Abilities!BQ139</f>
        <v>0</v>
      </c>
      <c r="EK139" s="0" t="n">
        <f aca="false">Abilities!BR139</f>
        <v>0</v>
      </c>
      <c r="EL139" s="0" t="n">
        <f aca="false">Abilities!BS139</f>
        <v>0</v>
      </c>
      <c r="EM139" s="0" t="n">
        <f aca="false">Abilities!BT139</f>
        <v>0</v>
      </c>
      <c r="EN139" s="0" t="s">
        <v>0</v>
      </c>
    </row>
    <row r="140" customFormat="false" ht="12.75" hidden="false" customHeight="false" outlineLevel="0" collapsed="false">
      <c r="A140" s="0" t="n">
        <f aca="false">Main!A140</f>
        <v>0</v>
      </c>
      <c r="B140" s="0" t="n">
        <f aca="false">Main!B140</f>
        <v>0</v>
      </c>
      <c r="C140" s="0" t="n">
        <f aca="false">Main!C140</f>
        <v>0</v>
      </c>
      <c r="D140" s="0" t="n">
        <f aca="false">Main!D140</f>
        <v>0</v>
      </c>
      <c r="E140" s="0" t="n">
        <f aca="false">Main!E140</f>
        <v>0</v>
      </c>
      <c r="F140" s="0" t="n">
        <f aca="false">Main!F140</f>
        <v>0</v>
      </c>
      <c r="G140" s="0" t="n">
        <f aca="false">Main!G140</f>
        <v>0</v>
      </c>
      <c r="H140" s="0" t="n">
        <f aca="false">Main!H140</f>
        <v>0</v>
      </c>
      <c r="I140" s="0" t="n">
        <f aca="false">Main!I140</f>
        <v>0</v>
      </c>
      <c r="J140" s="0" t="n">
        <f aca="false">Main!J140</f>
        <v>0</v>
      </c>
      <c r="K140" s="0" t="n">
        <f aca="false">Main!K140</f>
        <v>0</v>
      </c>
      <c r="L140" s="0" t="n">
        <f aca="false">Main!L140</f>
        <v>0</v>
      </c>
      <c r="M140" s="0" t="n">
        <f aca="false">Main!M140</f>
        <v>0</v>
      </c>
      <c r="N140" s="0" t="n">
        <f aca="false">Main!N140</f>
        <v>0</v>
      </c>
      <c r="O140" s="0" t="n">
        <f aca="false">Main!O140</f>
        <v>0</v>
      </c>
      <c r="P140" s="0" t="n">
        <f aca="false">Main!P140</f>
        <v>0</v>
      </c>
      <c r="Q140" s="0" t="n">
        <f aca="false">Main!Q140</f>
        <v>0</v>
      </c>
      <c r="R140" s="0" t="n">
        <f aca="false">Main!R140</f>
        <v>0</v>
      </c>
      <c r="S140" s="0" t="n">
        <f aca="false">Main!S140</f>
        <v>0</v>
      </c>
      <c r="T140" s="0" t="n">
        <f aca="false">Weapons!C140</f>
        <v>0</v>
      </c>
      <c r="U140" s="0" t="n">
        <f aca="false">Weapons!D140</f>
        <v>0</v>
      </c>
      <c r="V140" s="0" t="n">
        <f aca="false">Weapons!E140</f>
        <v>0</v>
      </c>
      <c r="W140" s="0" t="n">
        <f aca="false">Weapons!F140</f>
        <v>0</v>
      </c>
      <c r="X140" s="0" t="n">
        <f aca="false">Weapons!G140</f>
        <v>0</v>
      </c>
      <c r="Y140" s="0" t="n">
        <f aca="false">Weapons!H140</f>
        <v>0</v>
      </c>
      <c r="Z140" s="0" t="n">
        <f aca="false">Weapons!I140</f>
        <v>0</v>
      </c>
      <c r="AA140" s="0" t="n">
        <f aca="false">Weapons!J140</f>
        <v>0</v>
      </c>
      <c r="AB140" s="0" t="n">
        <f aca="false">Weapons!K140</f>
        <v>0</v>
      </c>
      <c r="AC140" s="0" t="n">
        <f aca="false">Weapons!L140</f>
        <v>0</v>
      </c>
      <c r="AD140" s="0" t="n">
        <f aca="false">Weapons!M140</f>
        <v>0</v>
      </c>
      <c r="AE140" s="0" t="n">
        <f aca="false">Weapons!N140</f>
        <v>0</v>
      </c>
      <c r="AF140" s="0" t="n">
        <f aca="false">Weapons!O140</f>
        <v>0</v>
      </c>
      <c r="AG140" s="0" t="n">
        <f aca="false">Weapons!P140</f>
        <v>0</v>
      </c>
      <c r="AH140" s="0" t="n">
        <f aca="false">Weapons!Q140</f>
        <v>0</v>
      </c>
      <c r="AI140" s="0" t="n">
        <f aca="false">Weapons!R140</f>
        <v>0</v>
      </c>
      <c r="AJ140" s="0" t="n">
        <f aca="false">Weapons!S140</f>
        <v>0</v>
      </c>
      <c r="AK140" s="0" t="n">
        <f aca="false">Weapons!T140</f>
        <v>0</v>
      </c>
      <c r="AL140" s="0" t="n">
        <f aca="false">Weapons!U140</f>
        <v>0</v>
      </c>
      <c r="AM140" s="0" t="n">
        <f aca="false">Weapons!V140</f>
        <v>0</v>
      </c>
      <c r="AN140" s="0" t="n">
        <f aca="false">Weapons!W140</f>
        <v>0</v>
      </c>
      <c r="AO140" s="0" t="n">
        <f aca="false">Weapons!X140</f>
        <v>0</v>
      </c>
      <c r="AP140" s="0" t="n">
        <f aca="false">Weapons!Y140</f>
        <v>0</v>
      </c>
      <c r="AQ140" s="0" t="n">
        <f aca="false">Weapons!Z140</f>
        <v>0</v>
      </c>
      <c r="AR140" s="0" t="n">
        <f aca="false">Weapons!AA140</f>
        <v>0</v>
      </c>
      <c r="AS140" s="0" t="n">
        <f aca="false">Weapons!AB140</f>
        <v>0</v>
      </c>
      <c r="AT140" s="0" t="n">
        <f aca="false">Weapons!AC140</f>
        <v>0</v>
      </c>
      <c r="AU140" s="0" t="n">
        <f aca="false">Weapons!AD140</f>
        <v>0</v>
      </c>
      <c r="AV140" s="0" t="n">
        <f aca="false">Weapons!AE140</f>
        <v>0</v>
      </c>
      <c r="AW140" s="0" t="n">
        <f aca="false">Weapons!AF140</f>
        <v>0</v>
      </c>
      <c r="AX140" s="0" t="n">
        <f aca="false">Weapons!AG140</f>
        <v>0</v>
      </c>
      <c r="AY140" s="0" t="n">
        <f aca="false">Requirements!C140</f>
        <v>0</v>
      </c>
      <c r="AZ140" s="0" t="n">
        <f aca="false">Requirements!D140</f>
        <v>0</v>
      </c>
      <c r="BA140" s="0" t="n">
        <f aca="false">Requirements!E140</f>
        <v>0</v>
      </c>
      <c r="BB140" s="0" t="n">
        <f aca="false">Requirements!F140</f>
        <v>0</v>
      </c>
      <c r="BC140" s="0" t="n">
        <f aca="false">Requirements!G140</f>
        <v>0</v>
      </c>
      <c r="BD140" s="0" t="n">
        <f aca="false">Requirements!H140</f>
        <v>0</v>
      </c>
      <c r="BE140" s="0" t="n">
        <f aca="false">Requirements!I140</f>
        <v>0</v>
      </c>
      <c r="BF140" s="0" t="n">
        <f aca="false">Requirements!J140</f>
        <v>0</v>
      </c>
      <c r="BG140" s="0" t="n">
        <f aca="false">Requirements!K140</f>
        <v>0</v>
      </c>
      <c r="BH140" s="0" t="n">
        <f aca="false">Requirements!L140</f>
        <v>0</v>
      </c>
      <c r="BI140" s="0" t="n">
        <f aca="false">Requirements!M140</f>
        <v>0</v>
      </c>
      <c r="BJ140" s="0" t="n">
        <f aca="false">Requirements!N140</f>
        <v>0</v>
      </c>
      <c r="BK140" s="0" t="n">
        <f aca="false">Requirements!O140</f>
        <v>0</v>
      </c>
      <c r="BL140" s="0" t="n">
        <f aca="false">Requirements!P140</f>
        <v>0</v>
      </c>
      <c r="BM140" s="0" t="n">
        <f aca="false">Requirements!Q140</f>
        <v>0</v>
      </c>
      <c r="BN140" s="0" t="n">
        <f aca="false">Requirements!R140</f>
        <v>0</v>
      </c>
      <c r="BO140" s="0" t="n">
        <f aca="false">Requirements!S140</f>
        <v>0</v>
      </c>
      <c r="BP140" s="0" t="n">
        <f aca="false">Requirements!T140</f>
        <v>0</v>
      </c>
      <c r="BQ140" s="0" t="n">
        <f aca="false">Requirements!U140</f>
        <v>0</v>
      </c>
      <c r="BR140" s="0" t="n">
        <f aca="false">Requirements!V140</f>
        <v>0</v>
      </c>
      <c r="BS140" s="0" t="n">
        <f aca="false">Requirements!W140</f>
        <v>0</v>
      </c>
      <c r="BT140" s="0" t="n">
        <f aca="false">Requirements!X140</f>
        <v>0</v>
      </c>
      <c r="BU140" s="0" t="n">
        <f aca="false">Requirements!Y140</f>
        <v>0</v>
      </c>
      <c r="BV140" s="0" t="n">
        <f aca="false">Abilities!C140</f>
        <v>0</v>
      </c>
      <c r="BW140" s="0" t="n">
        <f aca="false">Abilities!D140</f>
        <v>0</v>
      </c>
      <c r="BX140" s="0" t="n">
        <f aca="false">Abilities!E140</f>
        <v>0</v>
      </c>
      <c r="BY140" s="0" t="n">
        <f aca="false">Abilities!F140</f>
        <v>0</v>
      </c>
      <c r="BZ140" s="0" t="n">
        <f aca="false">Abilities!G140</f>
        <v>0</v>
      </c>
      <c r="CA140" s="0" t="n">
        <f aca="false">Abilities!H140</f>
        <v>0</v>
      </c>
      <c r="CB140" s="0" t="n">
        <f aca="false">Abilities!I140</f>
        <v>0</v>
      </c>
      <c r="CC140" s="0" t="n">
        <f aca="false">Abilities!J140</f>
        <v>0</v>
      </c>
      <c r="CD140" s="0" t="n">
        <f aca="false">Abilities!K140</f>
        <v>0</v>
      </c>
      <c r="CE140" s="0" t="n">
        <f aca="false">Abilities!L140</f>
        <v>0</v>
      </c>
      <c r="CF140" s="0" t="n">
        <f aca="false">Abilities!M140</f>
        <v>0</v>
      </c>
      <c r="CG140" s="0" t="n">
        <f aca="false">Abilities!N140</f>
        <v>0</v>
      </c>
      <c r="CH140" s="0" t="n">
        <f aca="false">Abilities!O140</f>
        <v>0</v>
      </c>
      <c r="CI140" s="0" t="n">
        <f aca="false">Abilities!P140</f>
        <v>0</v>
      </c>
      <c r="CJ140" s="0" t="n">
        <f aca="false">Abilities!Q140</f>
        <v>0</v>
      </c>
      <c r="CK140" s="0" t="n">
        <f aca="false">Abilities!R140</f>
        <v>0</v>
      </c>
      <c r="CL140" s="0" t="n">
        <f aca="false">Abilities!S140</f>
        <v>0</v>
      </c>
      <c r="CM140" s="0" t="n">
        <f aca="false">Abilities!T140</f>
        <v>0</v>
      </c>
      <c r="CN140" s="0" t="n">
        <f aca="false">Abilities!U140</f>
        <v>0</v>
      </c>
      <c r="CO140" s="0" t="n">
        <f aca="false">Abilities!V140</f>
        <v>0</v>
      </c>
      <c r="CP140" s="0" t="n">
        <f aca="false">Abilities!W140</f>
        <v>0</v>
      </c>
      <c r="CQ140" s="0" t="n">
        <f aca="false">Abilities!X140</f>
        <v>0</v>
      </c>
      <c r="CR140" s="0" t="n">
        <f aca="false">Abilities!Y140</f>
        <v>0</v>
      </c>
      <c r="CS140" s="0" t="n">
        <f aca="false">Abilities!Z140</f>
        <v>0</v>
      </c>
      <c r="CT140" s="0" t="n">
        <f aca="false">Abilities!AA140</f>
        <v>0</v>
      </c>
      <c r="CU140" s="0" t="n">
        <f aca="false">Abilities!AB140</f>
        <v>0</v>
      </c>
      <c r="CV140" s="0" t="n">
        <f aca="false">Abilities!AC140</f>
        <v>0</v>
      </c>
      <c r="CW140" s="0" t="n">
        <f aca="false">Abilities!AD140</f>
        <v>0</v>
      </c>
      <c r="CX140" s="0" t="n">
        <f aca="false">Abilities!AE140</f>
        <v>0</v>
      </c>
      <c r="CY140" s="0" t="n">
        <f aca="false">Abilities!AF140</f>
        <v>0</v>
      </c>
      <c r="CZ140" s="0" t="n">
        <f aca="false">Abilities!AG140</f>
        <v>0</v>
      </c>
      <c r="DA140" s="0" t="n">
        <f aca="false">Abilities!AH140</f>
        <v>0</v>
      </c>
      <c r="DB140" s="0" t="n">
        <f aca="false">Abilities!AI140</f>
        <v>0</v>
      </c>
      <c r="DC140" s="0" t="n">
        <f aca="false">Abilities!AJ140</f>
        <v>0</v>
      </c>
      <c r="DD140" s="0" t="n">
        <f aca="false">Abilities!AK140</f>
        <v>0</v>
      </c>
      <c r="DE140" s="0" t="n">
        <f aca="false">Abilities!AL140</f>
        <v>0</v>
      </c>
      <c r="DF140" s="0" t="n">
        <f aca="false">Abilities!AM140</f>
        <v>0</v>
      </c>
      <c r="DG140" s="0" t="n">
        <f aca="false">Abilities!AN140</f>
        <v>0</v>
      </c>
      <c r="DH140" s="0" t="n">
        <f aca="false">Abilities!AO140</f>
        <v>0</v>
      </c>
      <c r="DI140" s="0" t="n">
        <f aca="false">Abilities!AP140</f>
        <v>0</v>
      </c>
      <c r="DJ140" s="0" t="n">
        <f aca="false">Abilities!AQ140</f>
        <v>0</v>
      </c>
      <c r="DK140" s="0" t="n">
        <f aca="false">Abilities!AR140</f>
        <v>0</v>
      </c>
      <c r="DL140" s="0" t="n">
        <f aca="false">Abilities!AS140</f>
        <v>0</v>
      </c>
      <c r="DM140" s="0" t="n">
        <f aca="false">Abilities!AT140</f>
        <v>0</v>
      </c>
      <c r="DN140" s="0" t="n">
        <f aca="false">Abilities!AU140</f>
        <v>0</v>
      </c>
      <c r="DO140" s="0" t="n">
        <f aca="false">Abilities!AV140</f>
        <v>0</v>
      </c>
      <c r="DP140" s="0" t="n">
        <f aca="false">Abilities!AW140</f>
        <v>0</v>
      </c>
      <c r="DQ140" s="0" t="n">
        <f aca="false">Abilities!AX140</f>
        <v>0</v>
      </c>
      <c r="DR140" s="0" t="n">
        <f aca="false">Abilities!AY140</f>
        <v>0</v>
      </c>
      <c r="DS140" s="0" t="n">
        <f aca="false">Abilities!AZ140</f>
        <v>0</v>
      </c>
      <c r="DT140" s="0" t="n">
        <f aca="false">Abilities!BA140</f>
        <v>0</v>
      </c>
      <c r="DU140" s="0" t="n">
        <f aca="false">Abilities!BB140</f>
        <v>0</v>
      </c>
      <c r="DV140" s="0" t="n">
        <f aca="false">Abilities!BC140</f>
        <v>0</v>
      </c>
      <c r="DW140" s="0" t="n">
        <f aca="false">Abilities!BD140</f>
        <v>0</v>
      </c>
      <c r="DX140" s="0" t="n">
        <f aca="false">Abilities!BE140</f>
        <v>0</v>
      </c>
      <c r="DY140" s="0" t="n">
        <f aca="false">Abilities!BF140</f>
        <v>0</v>
      </c>
      <c r="DZ140" s="0" t="n">
        <f aca="false">Abilities!BG140</f>
        <v>0</v>
      </c>
      <c r="EA140" s="0" t="n">
        <f aca="false">Abilities!BH140</f>
        <v>0</v>
      </c>
      <c r="EB140" s="0" t="n">
        <f aca="false">Abilities!BI140</f>
        <v>0</v>
      </c>
      <c r="EC140" s="0" t="n">
        <f aca="false">Abilities!BJ140</f>
        <v>0</v>
      </c>
      <c r="ED140" s="0" t="n">
        <f aca="false">Abilities!BK140</f>
        <v>0</v>
      </c>
      <c r="EE140" s="0" t="n">
        <f aca="false">Abilities!BL140</f>
        <v>0</v>
      </c>
      <c r="EF140" s="0" t="n">
        <f aca="false">Abilities!BM140</f>
        <v>0</v>
      </c>
      <c r="EG140" s="0" t="n">
        <f aca="false">Abilities!BN140</f>
        <v>0</v>
      </c>
      <c r="EH140" s="0" t="n">
        <f aca="false">Abilities!BO140</f>
        <v>0</v>
      </c>
      <c r="EI140" s="0" t="n">
        <f aca="false">Abilities!BP140</f>
        <v>0</v>
      </c>
      <c r="EJ140" s="0" t="n">
        <f aca="false">Abilities!BQ140</f>
        <v>0</v>
      </c>
      <c r="EK140" s="0" t="n">
        <f aca="false">Abilities!BR140</f>
        <v>0</v>
      </c>
      <c r="EL140" s="0" t="n">
        <f aca="false">Abilities!BS140</f>
        <v>0</v>
      </c>
      <c r="EM140" s="0" t="n">
        <f aca="false">Abilities!BT140</f>
        <v>0</v>
      </c>
      <c r="EN140" s="0" t="s">
        <v>0</v>
      </c>
    </row>
    <row r="141" customFormat="false" ht="12.75" hidden="false" customHeight="false" outlineLevel="0" collapsed="false">
      <c r="A141" s="0" t="n">
        <f aca="false">Main!A141</f>
        <v>0</v>
      </c>
      <c r="B141" s="0" t="n">
        <f aca="false">Main!B141</f>
        <v>0</v>
      </c>
      <c r="C141" s="0" t="n">
        <f aca="false">Main!C141</f>
        <v>0</v>
      </c>
      <c r="D141" s="0" t="n">
        <f aca="false">Main!D141</f>
        <v>0</v>
      </c>
      <c r="E141" s="0" t="n">
        <f aca="false">Main!E141</f>
        <v>0</v>
      </c>
      <c r="F141" s="0" t="n">
        <f aca="false">Main!F141</f>
        <v>0</v>
      </c>
      <c r="G141" s="0" t="n">
        <f aca="false">Main!G141</f>
        <v>0</v>
      </c>
      <c r="H141" s="0" t="n">
        <f aca="false">Main!H141</f>
        <v>0</v>
      </c>
      <c r="I141" s="0" t="n">
        <f aca="false">Main!I141</f>
        <v>0</v>
      </c>
      <c r="J141" s="0" t="n">
        <f aca="false">Main!J141</f>
        <v>0</v>
      </c>
      <c r="K141" s="0" t="n">
        <f aca="false">Main!K141</f>
        <v>0</v>
      </c>
      <c r="L141" s="0" t="n">
        <f aca="false">Main!L141</f>
        <v>0</v>
      </c>
      <c r="M141" s="0" t="n">
        <f aca="false">Main!M141</f>
        <v>0</v>
      </c>
      <c r="N141" s="0" t="n">
        <f aca="false">Main!N141</f>
        <v>0</v>
      </c>
      <c r="O141" s="0" t="n">
        <f aca="false">Main!O141</f>
        <v>0</v>
      </c>
      <c r="P141" s="0" t="n">
        <f aca="false">Main!P141</f>
        <v>0</v>
      </c>
      <c r="Q141" s="0" t="n">
        <f aca="false">Main!Q141</f>
        <v>0</v>
      </c>
      <c r="R141" s="0" t="n">
        <f aca="false">Main!R141</f>
        <v>0</v>
      </c>
      <c r="S141" s="0" t="n">
        <f aca="false">Main!S141</f>
        <v>0</v>
      </c>
      <c r="T141" s="0" t="n">
        <f aca="false">Weapons!C141</f>
        <v>0</v>
      </c>
      <c r="U141" s="0" t="n">
        <f aca="false">Weapons!D141</f>
        <v>0</v>
      </c>
      <c r="V141" s="0" t="n">
        <f aca="false">Weapons!E141</f>
        <v>0</v>
      </c>
      <c r="W141" s="0" t="n">
        <f aca="false">Weapons!F141</f>
        <v>0</v>
      </c>
      <c r="X141" s="0" t="n">
        <f aca="false">Weapons!G141</f>
        <v>0</v>
      </c>
      <c r="Y141" s="0" t="n">
        <f aca="false">Weapons!H141</f>
        <v>0</v>
      </c>
      <c r="Z141" s="0" t="n">
        <f aca="false">Weapons!I141</f>
        <v>0</v>
      </c>
      <c r="AA141" s="0" t="n">
        <f aca="false">Weapons!J141</f>
        <v>0</v>
      </c>
      <c r="AB141" s="0" t="n">
        <f aca="false">Weapons!K141</f>
        <v>0</v>
      </c>
      <c r="AC141" s="0" t="n">
        <f aca="false">Weapons!L141</f>
        <v>0</v>
      </c>
      <c r="AD141" s="0" t="n">
        <f aca="false">Weapons!M141</f>
        <v>0</v>
      </c>
      <c r="AE141" s="0" t="n">
        <f aca="false">Weapons!N141</f>
        <v>0</v>
      </c>
      <c r="AF141" s="0" t="n">
        <f aca="false">Weapons!O141</f>
        <v>0</v>
      </c>
      <c r="AG141" s="0" t="n">
        <f aca="false">Weapons!P141</f>
        <v>0</v>
      </c>
      <c r="AH141" s="0" t="n">
        <f aca="false">Weapons!Q141</f>
        <v>0</v>
      </c>
      <c r="AI141" s="0" t="n">
        <f aca="false">Weapons!R141</f>
        <v>0</v>
      </c>
      <c r="AJ141" s="0" t="n">
        <f aca="false">Weapons!S141</f>
        <v>0</v>
      </c>
      <c r="AK141" s="0" t="n">
        <f aca="false">Weapons!T141</f>
        <v>0</v>
      </c>
      <c r="AL141" s="0" t="n">
        <f aca="false">Weapons!U141</f>
        <v>0</v>
      </c>
      <c r="AM141" s="0" t="n">
        <f aca="false">Weapons!V141</f>
        <v>0</v>
      </c>
      <c r="AN141" s="0" t="n">
        <f aca="false">Weapons!W141</f>
        <v>0</v>
      </c>
      <c r="AO141" s="0" t="n">
        <f aca="false">Weapons!X141</f>
        <v>0</v>
      </c>
      <c r="AP141" s="0" t="n">
        <f aca="false">Weapons!Y141</f>
        <v>0</v>
      </c>
      <c r="AQ141" s="0" t="n">
        <f aca="false">Weapons!Z141</f>
        <v>0</v>
      </c>
      <c r="AR141" s="0" t="n">
        <f aca="false">Weapons!AA141</f>
        <v>0</v>
      </c>
      <c r="AS141" s="0" t="n">
        <f aca="false">Weapons!AB141</f>
        <v>0</v>
      </c>
      <c r="AT141" s="0" t="n">
        <f aca="false">Weapons!AC141</f>
        <v>0</v>
      </c>
      <c r="AU141" s="0" t="n">
        <f aca="false">Weapons!AD141</f>
        <v>0</v>
      </c>
      <c r="AV141" s="0" t="n">
        <f aca="false">Weapons!AE141</f>
        <v>0</v>
      </c>
      <c r="AW141" s="0" t="n">
        <f aca="false">Weapons!AF141</f>
        <v>0</v>
      </c>
      <c r="AX141" s="0" t="n">
        <f aca="false">Weapons!AG141</f>
        <v>0</v>
      </c>
      <c r="AY141" s="0" t="n">
        <f aca="false">Requirements!C141</f>
        <v>0</v>
      </c>
      <c r="AZ141" s="0" t="n">
        <f aca="false">Requirements!D141</f>
        <v>0</v>
      </c>
      <c r="BA141" s="0" t="n">
        <f aca="false">Requirements!E141</f>
        <v>0</v>
      </c>
      <c r="BB141" s="0" t="n">
        <f aca="false">Requirements!F141</f>
        <v>0</v>
      </c>
      <c r="BC141" s="0" t="n">
        <f aca="false">Requirements!G141</f>
        <v>0</v>
      </c>
      <c r="BD141" s="0" t="n">
        <f aca="false">Requirements!H141</f>
        <v>0</v>
      </c>
      <c r="BE141" s="0" t="n">
        <f aca="false">Requirements!I141</f>
        <v>0</v>
      </c>
      <c r="BF141" s="0" t="n">
        <f aca="false">Requirements!J141</f>
        <v>0</v>
      </c>
      <c r="BG141" s="0" t="n">
        <f aca="false">Requirements!K141</f>
        <v>0</v>
      </c>
      <c r="BH141" s="0" t="n">
        <f aca="false">Requirements!L141</f>
        <v>0</v>
      </c>
      <c r="BI141" s="0" t="n">
        <f aca="false">Requirements!M141</f>
        <v>0</v>
      </c>
      <c r="BJ141" s="0" t="n">
        <f aca="false">Requirements!N141</f>
        <v>0</v>
      </c>
      <c r="BK141" s="0" t="n">
        <f aca="false">Requirements!O141</f>
        <v>0</v>
      </c>
      <c r="BL141" s="0" t="n">
        <f aca="false">Requirements!P141</f>
        <v>0</v>
      </c>
      <c r="BM141" s="0" t="n">
        <f aca="false">Requirements!Q141</f>
        <v>0</v>
      </c>
      <c r="BN141" s="0" t="n">
        <f aca="false">Requirements!R141</f>
        <v>0</v>
      </c>
      <c r="BO141" s="0" t="n">
        <f aca="false">Requirements!S141</f>
        <v>0</v>
      </c>
      <c r="BP141" s="0" t="n">
        <f aca="false">Requirements!T141</f>
        <v>0</v>
      </c>
      <c r="BQ141" s="0" t="n">
        <f aca="false">Requirements!U141</f>
        <v>0</v>
      </c>
      <c r="BR141" s="0" t="n">
        <f aca="false">Requirements!V141</f>
        <v>0</v>
      </c>
      <c r="BS141" s="0" t="n">
        <f aca="false">Requirements!W141</f>
        <v>0</v>
      </c>
      <c r="BT141" s="0" t="n">
        <f aca="false">Requirements!X141</f>
        <v>0</v>
      </c>
      <c r="BU141" s="0" t="n">
        <f aca="false">Requirements!Y141</f>
        <v>0</v>
      </c>
      <c r="BV141" s="0" t="n">
        <f aca="false">Abilities!C141</f>
        <v>0</v>
      </c>
      <c r="BW141" s="0" t="n">
        <f aca="false">Abilities!D141</f>
        <v>0</v>
      </c>
      <c r="BX141" s="0" t="n">
        <f aca="false">Abilities!E141</f>
        <v>0</v>
      </c>
      <c r="BY141" s="0" t="n">
        <f aca="false">Abilities!F141</f>
        <v>0</v>
      </c>
      <c r="BZ141" s="0" t="n">
        <f aca="false">Abilities!G141</f>
        <v>0</v>
      </c>
      <c r="CA141" s="0" t="n">
        <f aca="false">Abilities!H141</f>
        <v>0</v>
      </c>
      <c r="CB141" s="0" t="n">
        <f aca="false">Abilities!I141</f>
        <v>0</v>
      </c>
      <c r="CC141" s="0" t="n">
        <f aca="false">Abilities!J141</f>
        <v>0</v>
      </c>
      <c r="CD141" s="0" t="n">
        <f aca="false">Abilities!K141</f>
        <v>0</v>
      </c>
      <c r="CE141" s="0" t="n">
        <f aca="false">Abilities!L141</f>
        <v>0</v>
      </c>
      <c r="CF141" s="0" t="n">
        <f aca="false">Abilities!M141</f>
        <v>0</v>
      </c>
      <c r="CG141" s="0" t="n">
        <f aca="false">Abilities!N141</f>
        <v>0</v>
      </c>
      <c r="CH141" s="0" t="n">
        <f aca="false">Abilities!O141</f>
        <v>0</v>
      </c>
      <c r="CI141" s="0" t="n">
        <f aca="false">Abilities!P141</f>
        <v>0</v>
      </c>
      <c r="CJ141" s="0" t="n">
        <f aca="false">Abilities!Q141</f>
        <v>0</v>
      </c>
      <c r="CK141" s="0" t="n">
        <f aca="false">Abilities!R141</f>
        <v>0</v>
      </c>
      <c r="CL141" s="0" t="n">
        <f aca="false">Abilities!S141</f>
        <v>0</v>
      </c>
      <c r="CM141" s="0" t="n">
        <f aca="false">Abilities!T141</f>
        <v>0</v>
      </c>
      <c r="CN141" s="0" t="n">
        <f aca="false">Abilities!U141</f>
        <v>0</v>
      </c>
      <c r="CO141" s="0" t="n">
        <f aca="false">Abilities!V141</f>
        <v>0</v>
      </c>
      <c r="CP141" s="0" t="n">
        <f aca="false">Abilities!W141</f>
        <v>0</v>
      </c>
      <c r="CQ141" s="0" t="n">
        <f aca="false">Abilities!X141</f>
        <v>0</v>
      </c>
      <c r="CR141" s="0" t="n">
        <f aca="false">Abilities!Y141</f>
        <v>0</v>
      </c>
      <c r="CS141" s="0" t="n">
        <f aca="false">Abilities!Z141</f>
        <v>0</v>
      </c>
      <c r="CT141" s="0" t="n">
        <f aca="false">Abilities!AA141</f>
        <v>0</v>
      </c>
      <c r="CU141" s="0" t="n">
        <f aca="false">Abilities!AB141</f>
        <v>0</v>
      </c>
      <c r="CV141" s="0" t="n">
        <f aca="false">Abilities!AC141</f>
        <v>0</v>
      </c>
      <c r="CW141" s="0" t="n">
        <f aca="false">Abilities!AD141</f>
        <v>0</v>
      </c>
      <c r="CX141" s="0" t="n">
        <f aca="false">Abilities!AE141</f>
        <v>0</v>
      </c>
      <c r="CY141" s="0" t="n">
        <f aca="false">Abilities!AF141</f>
        <v>0</v>
      </c>
      <c r="CZ141" s="0" t="n">
        <f aca="false">Abilities!AG141</f>
        <v>0</v>
      </c>
      <c r="DA141" s="0" t="n">
        <f aca="false">Abilities!AH141</f>
        <v>0</v>
      </c>
      <c r="DB141" s="0" t="n">
        <f aca="false">Abilities!AI141</f>
        <v>0</v>
      </c>
      <c r="DC141" s="0" t="n">
        <f aca="false">Abilities!AJ141</f>
        <v>0</v>
      </c>
      <c r="DD141" s="0" t="n">
        <f aca="false">Abilities!AK141</f>
        <v>0</v>
      </c>
      <c r="DE141" s="0" t="n">
        <f aca="false">Abilities!AL141</f>
        <v>0</v>
      </c>
      <c r="DF141" s="0" t="n">
        <f aca="false">Abilities!AM141</f>
        <v>0</v>
      </c>
      <c r="DG141" s="0" t="n">
        <f aca="false">Abilities!AN141</f>
        <v>0</v>
      </c>
      <c r="DH141" s="0" t="n">
        <f aca="false">Abilities!AO141</f>
        <v>0</v>
      </c>
      <c r="DI141" s="0" t="n">
        <f aca="false">Abilities!AP141</f>
        <v>0</v>
      </c>
      <c r="DJ141" s="0" t="n">
        <f aca="false">Abilities!AQ141</f>
        <v>0</v>
      </c>
      <c r="DK141" s="0" t="n">
        <f aca="false">Abilities!AR141</f>
        <v>0</v>
      </c>
      <c r="DL141" s="0" t="n">
        <f aca="false">Abilities!AS141</f>
        <v>0</v>
      </c>
      <c r="DM141" s="0" t="n">
        <f aca="false">Abilities!AT141</f>
        <v>0</v>
      </c>
      <c r="DN141" s="0" t="n">
        <f aca="false">Abilities!AU141</f>
        <v>0</v>
      </c>
      <c r="DO141" s="0" t="n">
        <f aca="false">Abilities!AV141</f>
        <v>0</v>
      </c>
      <c r="DP141" s="0" t="n">
        <f aca="false">Abilities!AW141</f>
        <v>0</v>
      </c>
      <c r="DQ141" s="0" t="n">
        <f aca="false">Abilities!AX141</f>
        <v>0</v>
      </c>
      <c r="DR141" s="0" t="n">
        <f aca="false">Abilities!AY141</f>
        <v>0</v>
      </c>
      <c r="DS141" s="0" t="n">
        <f aca="false">Abilities!AZ141</f>
        <v>0</v>
      </c>
      <c r="DT141" s="0" t="n">
        <f aca="false">Abilities!BA141</f>
        <v>0</v>
      </c>
      <c r="DU141" s="0" t="n">
        <f aca="false">Abilities!BB141</f>
        <v>0</v>
      </c>
      <c r="DV141" s="0" t="n">
        <f aca="false">Abilities!BC141</f>
        <v>0</v>
      </c>
      <c r="DW141" s="0" t="n">
        <f aca="false">Abilities!BD141</f>
        <v>0</v>
      </c>
      <c r="DX141" s="0" t="n">
        <f aca="false">Abilities!BE141</f>
        <v>0</v>
      </c>
      <c r="DY141" s="0" t="n">
        <f aca="false">Abilities!BF141</f>
        <v>0</v>
      </c>
      <c r="DZ141" s="0" t="n">
        <f aca="false">Abilities!BG141</f>
        <v>0</v>
      </c>
      <c r="EA141" s="0" t="n">
        <f aca="false">Abilities!BH141</f>
        <v>0</v>
      </c>
      <c r="EB141" s="0" t="n">
        <f aca="false">Abilities!BI141</f>
        <v>0</v>
      </c>
      <c r="EC141" s="0" t="n">
        <f aca="false">Abilities!BJ141</f>
        <v>0</v>
      </c>
      <c r="ED141" s="0" t="n">
        <f aca="false">Abilities!BK141</f>
        <v>0</v>
      </c>
      <c r="EE141" s="0" t="n">
        <f aca="false">Abilities!BL141</f>
        <v>0</v>
      </c>
      <c r="EF141" s="0" t="n">
        <f aca="false">Abilities!BM141</f>
        <v>0</v>
      </c>
      <c r="EG141" s="0" t="n">
        <f aca="false">Abilities!BN141</f>
        <v>0</v>
      </c>
      <c r="EH141" s="0" t="n">
        <f aca="false">Abilities!BO141</f>
        <v>0</v>
      </c>
      <c r="EI141" s="0" t="n">
        <f aca="false">Abilities!BP141</f>
        <v>0</v>
      </c>
      <c r="EJ141" s="0" t="n">
        <f aca="false">Abilities!BQ141</f>
        <v>0</v>
      </c>
      <c r="EK141" s="0" t="n">
        <f aca="false">Abilities!BR141</f>
        <v>0</v>
      </c>
      <c r="EL141" s="0" t="n">
        <f aca="false">Abilities!BS141</f>
        <v>0</v>
      </c>
      <c r="EM141" s="0" t="n">
        <f aca="false">Abilities!BT141</f>
        <v>0</v>
      </c>
      <c r="EN141" s="0" t="s">
        <v>0</v>
      </c>
    </row>
    <row r="142" customFormat="false" ht="12.75" hidden="false" customHeight="false" outlineLevel="0" collapsed="false">
      <c r="A142" s="0" t="n">
        <f aca="false">Main!A142</f>
        <v>0</v>
      </c>
      <c r="B142" s="0" t="n">
        <f aca="false">Main!B142</f>
        <v>0</v>
      </c>
      <c r="C142" s="0" t="n">
        <f aca="false">Main!C142</f>
        <v>0</v>
      </c>
      <c r="D142" s="0" t="n">
        <f aca="false">Main!D142</f>
        <v>0</v>
      </c>
      <c r="E142" s="0" t="n">
        <f aca="false">Main!E142</f>
        <v>0</v>
      </c>
      <c r="F142" s="0" t="n">
        <f aca="false">Main!F142</f>
        <v>0</v>
      </c>
      <c r="G142" s="0" t="n">
        <f aca="false">Main!G142</f>
        <v>0</v>
      </c>
      <c r="H142" s="0" t="n">
        <f aca="false">Main!H142</f>
        <v>0</v>
      </c>
      <c r="I142" s="0" t="n">
        <f aca="false">Main!I142</f>
        <v>0</v>
      </c>
      <c r="J142" s="0" t="n">
        <f aca="false">Main!J142</f>
        <v>0</v>
      </c>
      <c r="K142" s="0" t="n">
        <f aca="false">Main!K142</f>
        <v>0</v>
      </c>
      <c r="L142" s="0" t="n">
        <f aca="false">Main!L142</f>
        <v>0</v>
      </c>
      <c r="M142" s="0" t="n">
        <f aca="false">Main!M142</f>
        <v>0</v>
      </c>
      <c r="N142" s="0" t="n">
        <f aca="false">Main!N142</f>
        <v>0</v>
      </c>
      <c r="O142" s="0" t="n">
        <f aca="false">Main!O142</f>
        <v>0</v>
      </c>
      <c r="P142" s="0" t="n">
        <f aca="false">Main!P142</f>
        <v>0</v>
      </c>
      <c r="Q142" s="0" t="n">
        <f aca="false">Main!Q142</f>
        <v>0</v>
      </c>
      <c r="R142" s="0" t="n">
        <f aca="false">Main!R142</f>
        <v>0</v>
      </c>
      <c r="S142" s="0" t="n">
        <f aca="false">Main!S142</f>
        <v>0</v>
      </c>
      <c r="T142" s="0" t="n">
        <f aca="false">Weapons!C142</f>
        <v>0</v>
      </c>
      <c r="U142" s="0" t="n">
        <f aca="false">Weapons!D142</f>
        <v>0</v>
      </c>
      <c r="V142" s="0" t="n">
        <f aca="false">Weapons!E142</f>
        <v>0</v>
      </c>
      <c r="W142" s="0" t="n">
        <f aca="false">Weapons!F142</f>
        <v>0</v>
      </c>
      <c r="X142" s="0" t="n">
        <f aca="false">Weapons!G142</f>
        <v>0</v>
      </c>
      <c r="Y142" s="0" t="n">
        <f aca="false">Weapons!H142</f>
        <v>0</v>
      </c>
      <c r="Z142" s="0" t="n">
        <f aca="false">Weapons!I142</f>
        <v>0</v>
      </c>
      <c r="AA142" s="0" t="n">
        <f aca="false">Weapons!J142</f>
        <v>0</v>
      </c>
      <c r="AB142" s="0" t="n">
        <f aca="false">Weapons!K142</f>
        <v>0</v>
      </c>
      <c r="AC142" s="0" t="n">
        <f aca="false">Weapons!L142</f>
        <v>0</v>
      </c>
      <c r="AD142" s="0" t="n">
        <f aca="false">Weapons!M142</f>
        <v>0</v>
      </c>
      <c r="AE142" s="0" t="n">
        <f aca="false">Weapons!N142</f>
        <v>0</v>
      </c>
      <c r="AF142" s="0" t="n">
        <f aca="false">Weapons!O142</f>
        <v>0</v>
      </c>
      <c r="AG142" s="0" t="n">
        <f aca="false">Weapons!P142</f>
        <v>0</v>
      </c>
      <c r="AH142" s="0" t="n">
        <f aca="false">Weapons!Q142</f>
        <v>0</v>
      </c>
      <c r="AI142" s="0" t="n">
        <f aca="false">Weapons!R142</f>
        <v>0</v>
      </c>
      <c r="AJ142" s="0" t="n">
        <f aca="false">Weapons!S142</f>
        <v>0</v>
      </c>
      <c r="AK142" s="0" t="n">
        <f aca="false">Weapons!T142</f>
        <v>0</v>
      </c>
      <c r="AL142" s="0" t="n">
        <f aca="false">Weapons!U142</f>
        <v>0</v>
      </c>
      <c r="AM142" s="0" t="n">
        <f aca="false">Weapons!V142</f>
        <v>0</v>
      </c>
      <c r="AN142" s="0" t="n">
        <f aca="false">Weapons!W142</f>
        <v>0</v>
      </c>
      <c r="AO142" s="0" t="n">
        <f aca="false">Weapons!X142</f>
        <v>0</v>
      </c>
      <c r="AP142" s="0" t="n">
        <f aca="false">Weapons!Y142</f>
        <v>0</v>
      </c>
      <c r="AQ142" s="0" t="n">
        <f aca="false">Weapons!Z142</f>
        <v>0</v>
      </c>
      <c r="AR142" s="0" t="n">
        <f aca="false">Weapons!AA142</f>
        <v>0</v>
      </c>
      <c r="AS142" s="0" t="n">
        <f aca="false">Weapons!AB142</f>
        <v>0</v>
      </c>
      <c r="AT142" s="0" t="n">
        <f aca="false">Weapons!AC142</f>
        <v>0</v>
      </c>
      <c r="AU142" s="0" t="n">
        <f aca="false">Weapons!AD142</f>
        <v>0</v>
      </c>
      <c r="AV142" s="0" t="n">
        <f aca="false">Weapons!AE142</f>
        <v>0</v>
      </c>
      <c r="AW142" s="0" t="n">
        <f aca="false">Weapons!AF142</f>
        <v>0</v>
      </c>
      <c r="AX142" s="0" t="n">
        <f aca="false">Weapons!AG142</f>
        <v>0</v>
      </c>
      <c r="AY142" s="0" t="n">
        <f aca="false">Requirements!C142</f>
        <v>0</v>
      </c>
      <c r="AZ142" s="0" t="n">
        <f aca="false">Requirements!D142</f>
        <v>0</v>
      </c>
      <c r="BA142" s="0" t="n">
        <f aca="false">Requirements!E142</f>
        <v>0</v>
      </c>
      <c r="BB142" s="0" t="n">
        <f aca="false">Requirements!F142</f>
        <v>0</v>
      </c>
      <c r="BC142" s="0" t="n">
        <f aca="false">Requirements!G142</f>
        <v>0</v>
      </c>
      <c r="BD142" s="0" t="n">
        <f aca="false">Requirements!H142</f>
        <v>0</v>
      </c>
      <c r="BE142" s="0" t="n">
        <f aca="false">Requirements!I142</f>
        <v>0</v>
      </c>
      <c r="BF142" s="0" t="n">
        <f aca="false">Requirements!J142</f>
        <v>0</v>
      </c>
      <c r="BG142" s="0" t="n">
        <f aca="false">Requirements!K142</f>
        <v>0</v>
      </c>
      <c r="BH142" s="0" t="n">
        <f aca="false">Requirements!L142</f>
        <v>0</v>
      </c>
      <c r="BI142" s="0" t="n">
        <f aca="false">Requirements!M142</f>
        <v>0</v>
      </c>
      <c r="BJ142" s="0" t="n">
        <f aca="false">Requirements!N142</f>
        <v>0</v>
      </c>
      <c r="BK142" s="0" t="n">
        <f aca="false">Requirements!O142</f>
        <v>0</v>
      </c>
      <c r="BL142" s="0" t="n">
        <f aca="false">Requirements!P142</f>
        <v>0</v>
      </c>
      <c r="BM142" s="0" t="n">
        <f aca="false">Requirements!Q142</f>
        <v>0</v>
      </c>
      <c r="BN142" s="0" t="n">
        <f aca="false">Requirements!R142</f>
        <v>0</v>
      </c>
      <c r="BO142" s="0" t="n">
        <f aca="false">Requirements!S142</f>
        <v>0</v>
      </c>
      <c r="BP142" s="0" t="n">
        <f aca="false">Requirements!T142</f>
        <v>0</v>
      </c>
      <c r="BQ142" s="0" t="n">
        <f aca="false">Requirements!U142</f>
        <v>0</v>
      </c>
      <c r="BR142" s="0" t="n">
        <f aca="false">Requirements!V142</f>
        <v>0</v>
      </c>
      <c r="BS142" s="0" t="n">
        <f aca="false">Requirements!W142</f>
        <v>0</v>
      </c>
      <c r="BT142" s="0" t="n">
        <f aca="false">Requirements!X142</f>
        <v>0</v>
      </c>
      <c r="BU142" s="0" t="n">
        <f aca="false">Requirements!Y142</f>
        <v>0</v>
      </c>
      <c r="BV142" s="0" t="n">
        <f aca="false">Abilities!C142</f>
        <v>0</v>
      </c>
      <c r="BW142" s="0" t="n">
        <f aca="false">Abilities!D142</f>
        <v>0</v>
      </c>
      <c r="BX142" s="0" t="n">
        <f aca="false">Abilities!E142</f>
        <v>0</v>
      </c>
      <c r="BY142" s="0" t="n">
        <f aca="false">Abilities!F142</f>
        <v>0</v>
      </c>
      <c r="BZ142" s="0" t="n">
        <f aca="false">Abilities!G142</f>
        <v>0</v>
      </c>
      <c r="CA142" s="0" t="n">
        <f aca="false">Abilities!H142</f>
        <v>0</v>
      </c>
      <c r="CB142" s="0" t="n">
        <f aca="false">Abilities!I142</f>
        <v>0</v>
      </c>
      <c r="CC142" s="0" t="n">
        <f aca="false">Abilities!J142</f>
        <v>0</v>
      </c>
      <c r="CD142" s="0" t="n">
        <f aca="false">Abilities!K142</f>
        <v>0</v>
      </c>
      <c r="CE142" s="0" t="n">
        <f aca="false">Abilities!L142</f>
        <v>0</v>
      </c>
      <c r="CF142" s="0" t="n">
        <f aca="false">Abilities!M142</f>
        <v>0</v>
      </c>
      <c r="CG142" s="0" t="n">
        <f aca="false">Abilities!N142</f>
        <v>0</v>
      </c>
      <c r="CH142" s="0" t="n">
        <f aca="false">Abilities!O142</f>
        <v>0</v>
      </c>
      <c r="CI142" s="0" t="n">
        <f aca="false">Abilities!P142</f>
        <v>0</v>
      </c>
      <c r="CJ142" s="0" t="n">
        <f aca="false">Abilities!Q142</f>
        <v>0</v>
      </c>
      <c r="CK142" s="0" t="n">
        <f aca="false">Abilities!R142</f>
        <v>0</v>
      </c>
      <c r="CL142" s="0" t="n">
        <f aca="false">Abilities!S142</f>
        <v>0</v>
      </c>
      <c r="CM142" s="0" t="n">
        <f aca="false">Abilities!T142</f>
        <v>0</v>
      </c>
      <c r="CN142" s="0" t="n">
        <f aca="false">Abilities!U142</f>
        <v>0</v>
      </c>
      <c r="CO142" s="0" t="n">
        <f aca="false">Abilities!V142</f>
        <v>0</v>
      </c>
      <c r="CP142" s="0" t="n">
        <f aca="false">Abilities!W142</f>
        <v>0</v>
      </c>
      <c r="CQ142" s="0" t="n">
        <f aca="false">Abilities!X142</f>
        <v>0</v>
      </c>
      <c r="CR142" s="0" t="n">
        <f aca="false">Abilities!Y142</f>
        <v>0</v>
      </c>
      <c r="CS142" s="0" t="n">
        <f aca="false">Abilities!Z142</f>
        <v>0</v>
      </c>
      <c r="CT142" s="0" t="n">
        <f aca="false">Abilities!AA142</f>
        <v>0</v>
      </c>
      <c r="CU142" s="0" t="n">
        <f aca="false">Abilities!AB142</f>
        <v>0</v>
      </c>
      <c r="CV142" s="0" t="n">
        <f aca="false">Abilities!AC142</f>
        <v>0</v>
      </c>
      <c r="CW142" s="0" t="n">
        <f aca="false">Abilities!AD142</f>
        <v>0</v>
      </c>
      <c r="CX142" s="0" t="n">
        <f aca="false">Abilities!AE142</f>
        <v>0</v>
      </c>
      <c r="CY142" s="0" t="n">
        <f aca="false">Abilities!AF142</f>
        <v>0</v>
      </c>
      <c r="CZ142" s="0" t="n">
        <f aca="false">Abilities!AG142</f>
        <v>0</v>
      </c>
      <c r="DA142" s="0" t="n">
        <f aca="false">Abilities!AH142</f>
        <v>0</v>
      </c>
      <c r="DB142" s="0" t="n">
        <f aca="false">Abilities!AI142</f>
        <v>0</v>
      </c>
      <c r="DC142" s="0" t="n">
        <f aca="false">Abilities!AJ142</f>
        <v>0</v>
      </c>
      <c r="DD142" s="0" t="n">
        <f aca="false">Abilities!AK142</f>
        <v>0</v>
      </c>
      <c r="DE142" s="0" t="n">
        <f aca="false">Abilities!AL142</f>
        <v>0</v>
      </c>
      <c r="DF142" s="0" t="n">
        <f aca="false">Abilities!AM142</f>
        <v>0</v>
      </c>
      <c r="DG142" s="0" t="n">
        <f aca="false">Abilities!AN142</f>
        <v>0</v>
      </c>
      <c r="DH142" s="0" t="n">
        <f aca="false">Abilities!AO142</f>
        <v>0</v>
      </c>
      <c r="DI142" s="0" t="n">
        <f aca="false">Abilities!AP142</f>
        <v>0</v>
      </c>
      <c r="DJ142" s="0" t="n">
        <f aca="false">Abilities!AQ142</f>
        <v>0</v>
      </c>
      <c r="DK142" s="0" t="n">
        <f aca="false">Abilities!AR142</f>
        <v>0</v>
      </c>
      <c r="DL142" s="0" t="n">
        <f aca="false">Abilities!AS142</f>
        <v>0</v>
      </c>
      <c r="DM142" s="0" t="n">
        <f aca="false">Abilities!AT142</f>
        <v>0</v>
      </c>
      <c r="DN142" s="0" t="n">
        <f aca="false">Abilities!AU142</f>
        <v>0</v>
      </c>
      <c r="DO142" s="0" t="n">
        <f aca="false">Abilities!AV142</f>
        <v>0</v>
      </c>
      <c r="DP142" s="0" t="n">
        <f aca="false">Abilities!AW142</f>
        <v>0</v>
      </c>
      <c r="DQ142" s="0" t="n">
        <f aca="false">Abilities!AX142</f>
        <v>0</v>
      </c>
      <c r="DR142" s="0" t="n">
        <f aca="false">Abilities!AY142</f>
        <v>0</v>
      </c>
      <c r="DS142" s="0" t="n">
        <f aca="false">Abilities!AZ142</f>
        <v>0</v>
      </c>
      <c r="DT142" s="0" t="n">
        <f aca="false">Abilities!BA142</f>
        <v>0</v>
      </c>
      <c r="DU142" s="0" t="n">
        <f aca="false">Abilities!BB142</f>
        <v>0</v>
      </c>
      <c r="DV142" s="0" t="n">
        <f aca="false">Abilities!BC142</f>
        <v>0</v>
      </c>
      <c r="DW142" s="0" t="n">
        <f aca="false">Abilities!BD142</f>
        <v>0</v>
      </c>
      <c r="DX142" s="0" t="n">
        <f aca="false">Abilities!BE142</f>
        <v>0</v>
      </c>
      <c r="DY142" s="0" t="n">
        <f aca="false">Abilities!BF142</f>
        <v>0</v>
      </c>
      <c r="DZ142" s="0" t="n">
        <f aca="false">Abilities!BG142</f>
        <v>0</v>
      </c>
      <c r="EA142" s="0" t="n">
        <f aca="false">Abilities!BH142</f>
        <v>0</v>
      </c>
      <c r="EB142" s="0" t="n">
        <f aca="false">Abilities!BI142</f>
        <v>0</v>
      </c>
      <c r="EC142" s="0" t="n">
        <f aca="false">Abilities!BJ142</f>
        <v>0</v>
      </c>
      <c r="ED142" s="0" t="n">
        <f aca="false">Abilities!BK142</f>
        <v>0</v>
      </c>
      <c r="EE142" s="0" t="n">
        <f aca="false">Abilities!BL142</f>
        <v>0</v>
      </c>
      <c r="EF142" s="0" t="n">
        <f aca="false">Abilities!BM142</f>
        <v>0</v>
      </c>
      <c r="EG142" s="0" t="n">
        <f aca="false">Abilities!BN142</f>
        <v>0</v>
      </c>
      <c r="EH142" s="0" t="n">
        <f aca="false">Abilities!BO142</f>
        <v>0</v>
      </c>
      <c r="EI142" s="0" t="n">
        <f aca="false">Abilities!BP142</f>
        <v>0</v>
      </c>
      <c r="EJ142" s="0" t="n">
        <f aca="false">Abilities!BQ142</f>
        <v>0</v>
      </c>
      <c r="EK142" s="0" t="n">
        <f aca="false">Abilities!BR142</f>
        <v>0</v>
      </c>
      <c r="EL142" s="0" t="n">
        <f aca="false">Abilities!BS142</f>
        <v>0</v>
      </c>
      <c r="EM142" s="0" t="n">
        <f aca="false">Abilities!BT142</f>
        <v>0</v>
      </c>
      <c r="EN142" s="0" t="s">
        <v>0</v>
      </c>
    </row>
    <row r="143" customFormat="false" ht="12.75" hidden="false" customHeight="false" outlineLevel="0" collapsed="false">
      <c r="A143" s="0" t="n">
        <f aca="false">Main!A143</f>
        <v>0</v>
      </c>
      <c r="B143" s="0" t="n">
        <f aca="false">Main!B143</f>
        <v>0</v>
      </c>
      <c r="C143" s="0" t="n">
        <f aca="false">Main!C143</f>
        <v>0</v>
      </c>
      <c r="D143" s="0" t="n">
        <f aca="false">Main!D143</f>
        <v>0</v>
      </c>
      <c r="E143" s="0" t="n">
        <f aca="false">Main!E143</f>
        <v>0</v>
      </c>
      <c r="F143" s="0" t="n">
        <f aca="false">Main!F143</f>
        <v>0</v>
      </c>
      <c r="G143" s="0" t="n">
        <f aca="false">Main!G143</f>
        <v>0</v>
      </c>
      <c r="H143" s="0" t="n">
        <f aca="false">Main!H143</f>
        <v>0</v>
      </c>
      <c r="I143" s="0" t="n">
        <f aca="false">Main!I143</f>
        <v>0</v>
      </c>
      <c r="J143" s="0" t="n">
        <f aca="false">Main!J143</f>
        <v>0</v>
      </c>
      <c r="K143" s="0" t="n">
        <f aca="false">Main!K143</f>
        <v>0</v>
      </c>
      <c r="L143" s="0" t="n">
        <f aca="false">Main!L143</f>
        <v>0</v>
      </c>
      <c r="M143" s="0" t="n">
        <f aca="false">Main!M143</f>
        <v>0</v>
      </c>
      <c r="N143" s="0" t="n">
        <f aca="false">Main!N143</f>
        <v>0</v>
      </c>
      <c r="O143" s="0" t="n">
        <f aca="false">Main!O143</f>
        <v>0</v>
      </c>
      <c r="P143" s="0" t="n">
        <f aca="false">Main!P143</f>
        <v>0</v>
      </c>
      <c r="Q143" s="0" t="n">
        <f aca="false">Main!Q143</f>
        <v>0</v>
      </c>
      <c r="R143" s="0" t="n">
        <f aca="false">Main!R143</f>
        <v>0</v>
      </c>
      <c r="S143" s="0" t="n">
        <f aca="false">Main!S143</f>
        <v>0</v>
      </c>
      <c r="T143" s="0" t="n">
        <f aca="false">Weapons!C143</f>
        <v>0</v>
      </c>
      <c r="U143" s="0" t="n">
        <f aca="false">Weapons!D143</f>
        <v>0</v>
      </c>
      <c r="V143" s="0" t="n">
        <f aca="false">Weapons!E143</f>
        <v>0</v>
      </c>
      <c r="W143" s="0" t="n">
        <f aca="false">Weapons!F143</f>
        <v>0</v>
      </c>
      <c r="X143" s="0" t="n">
        <f aca="false">Weapons!G143</f>
        <v>0</v>
      </c>
      <c r="Y143" s="0" t="n">
        <f aca="false">Weapons!H143</f>
        <v>0</v>
      </c>
      <c r="Z143" s="0" t="n">
        <f aca="false">Weapons!I143</f>
        <v>0</v>
      </c>
      <c r="AA143" s="0" t="n">
        <f aca="false">Weapons!J143</f>
        <v>0</v>
      </c>
      <c r="AB143" s="0" t="n">
        <f aca="false">Weapons!K143</f>
        <v>0</v>
      </c>
      <c r="AC143" s="0" t="n">
        <f aca="false">Weapons!L143</f>
        <v>0</v>
      </c>
      <c r="AD143" s="0" t="n">
        <f aca="false">Weapons!M143</f>
        <v>0</v>
      </c>
      <c r="AE143" s="0" t="n">
        <f aca="false">Weapons!N143</f>
        <v>0</v>
      </c>
      <c r="AF143" s="0" t="n">
        <f aca="false">Weapons!O143</f>
        <v>0</v>
      </c>
      <c r="AG143" s="0" t="n">
        <f aca="false">Weapons!P143</f>
        <v>0</v>
      </c>
      <c r="AH143" s="0" t="n">
        <f aca="false">Weapons!Q143</f>
        <v>0</v>
      </c>
      <c r="AI143" s="0" t="n">
        <f aca="false">Weapons!R143</f>
        <v>0</v>
      </c>
      <c r="AJ143" s="0" t="n">
        <f aca="false">Weapons!S143</f>
        <v>0</v>
      </c>
      <c r="AK143" s="0" t="n">
        <f aca="false">Weapons!T143</f>
        <v>0</v>
      </c>
      <c r="AL143" s="0" t="n">
        <f aca="false">Weapons!U143</f>
        <v>0</v>
      </c>
      <c r="AM143" s="0" t="n">
        <f aca="false">Weapons!V143</f>
        <v>0</v>
      </c>
      <c r="AN143" s="0" t="n">
        <f aca="false">Weapons!W143</f>
        <v>0</v>
      </c>
      <c r="AO143" s="0" t="n">
        <f aca="false">Weapons!X143</f>
        <v>0</v>
      </c>
      <c r="AP143" s="0" t="n">
        <f aca="false">Weapons!Y143</f>
        <v>0</v>
      </c>
      <c r="AQ143" s="0" t="n">
        <f aca="false">Weapons!Z143</f>
        <v>0</v>
      </c>
      <c r="AR143" s="0" t="n">
        <f aca="false">Weapons!AA143</f>
        <v>0</v>
      </c>
      <c r="AS143" s="0" t="n">
        <f aca="false">Weapons!AB143</f>
        <v>0</v>
      </c>
      <c r="AT143" s="0" t="n">
        <f aca="false">Weapons!AC143</f>
        <v>0</v>
      </c>
      <c r="AU143" s="0" t="n">
        <f aca="false">Weapons!AD143</f>
        <v>0</v>
      </c>
      <c r="AV143" s="0" t="n">
        <f aca="false">Weapons!AE143</f>
        <v>0</v>
      </c>
      <c r="AW143" s="0" t="n">
        <f aca="false">Weapons!AF143</f>
        <v>0</v>
      </c>
      <c r="AX143" s="0" t="n">
        <f aca="false">Weapons!AG143</f>
        <v>0</v>
      </c>
      <c r="AY143" s="0" t="n">
        <f aca="false">Requirements!C143</f>
        <v>0</v>
      </c>
      <c r="AZ143" s="0" t="n">
        <f aca="false">Requirements!D143</f>
        <v>0</v>
      </c>
      <c r="BA143" s="0" t="n">
        <f aca="false">Requirements!E143</f>
        <v>0</v>
      </c>
      <c r="BB143" s="0" t="n">
        <f aca="false">Requirements!F143</f>
        <v>0</v>
      </c>
      <c r="BC143" s="0" t="n">
        <f aca="false">Requirements!G143</f>
        <v>0</v>
      </c>
      <c r="BD143" s="0" t="n">
        <f aca="false">Requirements!H143</f>
        <v>0</v>
      </c>
      <c r="BE143" s="0" t="n">
        <f aca="false">Requirements!I143</f>
        <v>0</v>
      </c>
      <c r="BF143" s="0" t="n">
        <f aca="false">Requirements!J143</f>
        <v>0</v>
      </c>
      <c r="BG143" s="0" t="n">
        <f aca="false">Requirements!K143</f>
        <v>0</v>
      </c>
      <c r="BH143" s="0" t="n">
        <f aca="false">Requirements!L143</f>
        <v>0</v>
      </c>
      <c r="BI143" s="0" t="n">
        <f aca="false">Requirements!M143</f>
        <v>0</v>
      </c>
      <c r="BJ143" s="0" t="n">
        <f aca="false">Requirements!N143</f>
        <v>0</v>
      </c>
      <c r="BK143" s="0" t="n">
        <f aca="false">Requirements!O143</f>
        <v>0</v>
      </c>
      <c r="BL143" s="0" t="n">
        <f aca="false">Requirements!P143</f>
        <v>0</v>
      </c>
      <c r="BM143" s="0" t="n">
        <f aca="false">Requirements!Q143</f>
        <v>0</v>
      </c>
      <c r="BN143" s="0" t="n">
        <f aca="false">Requirements!R143</f>
        <v>0</v>
      </c>
      <c r="BO143" s="0" t="n">
        <f aca="false">Requirements!S143</f>
        <v>0</v>
      </c>
      <c r="BP143" s="0" t="n">
        <f aca="false">Requirements!T143</f>
        <v>0</v>
      </c>
      <c r="BQ143" s="0" t="n">
        <f aca="false">Requirements!U143</f>
        <v>0</v>
      </c>
      <c r="BR143" s="0" t="n">
        <f aca="false">Requirements!V143</f>
        <v>0</v>
      </c>
      <c r="BS143" s="0" t="n">
        <f aca="false">Requirements!W143</f>
        <v>0</v>
      </c>
      <c r="BT143" s="0" t="n">
        <f aca="false">Requirements!X143</f>
        <v>0</v>
      </c>
      <c r="BU143" s="0" t="n">
        <f aca="false">Requirements!Y143</f>
        <v>0</v>
      </c>
      <c r="BV143" s="0" t="n">
        <f aca="false">Abilities!C143</f>
        <v>0</v>
      </c>
      <c r="BW143" s="0" t="n">
        <f aca="false">Abilities!D143</f>
        <v>0</v>
      </c>
      <c r="BX143" s="0" t="n">
        <f aca="false">Abilities!E143</f>
        <v>0</v>
      </c>
      <c r="BY143" s="0" t="n">
        <f aca="false">Abilities!F143</f>
        <v>0</v>
      </c>
      <c r="BZ143" s="0" t="n">
        <f aca="false">Abilities!G143</f>
        <v>0</v>
      </c>
      <c r="CA143" s="0" t="n">
        <f aca="false">Abilities!H143</f>
        <v>0</v>
      </c>
      <c r="CB143" s="0" t="n">
        <f aca="false">Abilities!I143</f>
        <v>0</v>
      </c>
      <c r="CC143" s="0" t="n">
        <f aca="false">Abilities!J143</f>
        <v>0</v>
      </c>
      <c r="CD143" s="0" t="n">
        <f aca="false">Abilities!K143</f>
        <v>0</v>
      </c>
      <c r="CE143" s="0" t="n">
        <f aca="false">Abilities!L143</f>
        <v>0</v>
      </c>
      <c r="CF143" s="0" t="n">
        <f aca="false">Abilities!M143</f>
        <v>0</v>
      </c>
      <c r="CG143" s="0" t="n">
        <f aca="false">Abilities!N143</f>
        <v>0</v>
      </c>
      <c r="CH143" s="0" t="n">
        <f aca="false">Abilities!O143</f>
        <v>0</v>
      </c>
      <c r="CI143" s="0" t="n">
        <f aca="false">Abilities!P143</f>
        <v>0</v>
      </c>
      <c r="CJ143" s="0" t="n">
        <f aca="false">Abilities!Q143</f>
        <v>0</v>
      </c>
      <c r="CK143" s="0" t="n">
        <f aca="false">Abilities!R143</f>
        <v>0</v>
      </c>
      <c r="CL143" s="0" t="n">
        <f aca="false">Abilities!S143</f>
        <v>0</v>
      </c>
      <c r="CM143" s="0" t="n">
        <f aca="false">Abilities!T143</f>
        <v>0</v>
      </c>
      <c r="CN143" s="0" t="n">
        <f aca="false">Abilities!U143</f>
        <v>0</v>
      </c>
      <c r="CO143" s="0" t="n">
        <f aca="false">Abilities!V143</f>
        <v>0</v>
      </c>
      <c r="CP143" s="0" t="n">
        <f aca="false">Abilities!W143</f>
        <v>0</v>
      </c>
      <c r="CQ143" s="0" t="n">
        <f aca="false">Abilities!X143</f>
        <v>0</v>
      </c>
      <c r="CR143" s="0" t="n">
        <f aca="false">Abilities!Y143</f>
        <v>0</v>
      </c>
      <c r="CS143" s="0" t="n">
        <f aca="false">Abilities!Z143</f>
        <v>0</v>
      </c>
      <c r="CT143" s="0" t="n">
        <f aca="false">Abilities!AA143</f>
        <v>0</v>
      </c>
      <c r="CU143" s="0" t="n">
        <f aca="false">Abilities!AB143</f>
        <v>0</v>
      </c>
      <c r="CV143" s="0" t="n">
        <f aca="false">Abilities!AC143</f>
        <v>0</v>
      </c>
      <c r="CW143" s="0" t="n">
        <f aca="false">Abilities!AD143</f>
        <v>0</v>
      </c>
      <c r="CX143" s="0" t="n">
        <f aca="false">Abilities!AE143</f>
        <v>0</v>
      </c>
      <c r="CY143" s="0" t="n">
        <f aca="false">Abilities!AF143</f>
        <v>0</v>
      </c>
      <c r="CZ143" s="0" t="n">
        <f aca="false">Abilities!AG143</f>
        <v>0</v>
      </c>
      <c r="DA143" s="0" t="n">
        <f aca="false">Abilities!AH143</f>
        <v>0</v>
      </c>
      <c r="DB143" s="0" t="n">
        <f aca="false">Abilities!AI143</f>
        <v>0</v>
      </c>
      <c r="DC143" s="0" t="n">
        <f aca="false">Abilities!AJ143</f>
        <v>0</v>
      </c>
      <c r="DD143" s="0" t="n">
        <f aca="false">Abilities!AK143</f>
        <v>0</v>
      </c>
      <c r="DE143" s="0" t="n">
        <f aca="false">Abilities!AL143</f>
        <v>0</v>
      </c>
      <c r="DF143" s="0" t="n">
        <f aca="false">Abilities!AM143</f>
        <v>0</v>
      </c>
      <c r="DG143" s="0" t="n">
        <f aca="false">Abilities!AN143</f>
        <v>0</v>
      </c>
      <c r="DH143" s="0" t="n">
        <f aca="false">Abilities!AO143</f>
        <v>0</v>
      </c>
      <c r="DI143" s="0" t="n">
        <f aca="false">Abilities!AP143</f>
        <v>0</v>
      </c>
      <c r="DJ143" s="0" t="n">
        <f aca="false">Abilities!AQ143</f>
        <v>0</v>
      </c>
      <c r="DK143" s="0" t="n">
        <f aca="false">Abilities!AR143</f>
        <v>0</v>
      </c>
      <c r="DL143" s="0" t="n">
        <f aca="false">Abilities!AS143</f>
        <v>0</v>
      </c>
      <c r="DM143" s="0" t="n">
        <f aca="false">Abilities!AT143</f>
        <v>0</v>
      </c>
      <c r="DN143" s="0" t="n">
        <f aca="false">Abilities!AU143</f>
        <v>0</v>
      </c>
      <c r="DO143" s="0" t="n">
        <f aca="false">Abilities!AV143</f>
        <v>0</v>
      </c>
      <c r="DP143" s="0" t="n">
        <f aca="false">Abilities!AW143</f>
        <v>0</v>
      </c>
      <c r="DQ143" s="0" t="n">
        <f aca="false">Abilities!AX143</f>
        <v>0</v>
      </c>
      <c r="DR143" s="0" t="n">
        <f aca="false">Abilities!AY143</f>
        <v>0</v>
      </c>
      <c r="DS143" s="0" t="n">
        <f aca="false">Abilities!AZ143</f>
        <v>0</v>
      </c>
      <c r="DT143" s="0" t="n">
        <f aca="false">Abilities!BA143</f>
        <v>0</v>
      </c>
      <c r="DU143" s="0" t="n">
        <f aca="false">Abilities!BB143</f>
        <v>0</v>
      </c>
      <c r="DV143" s="0" t="n">
        <f aca="false">Abilities!BC143</f>
        <v>0</v>
      </c>
      <c r="DW143" s="0" t="n">
        <f aca="false">Abilities!BD143</f>
        <v>0</v>
      </c>
      <c r="DX143" s="0" t="n">
        <f aca="false">Abilities!BE143</f>
        <v>0</v>
      </c>
      <c r="DY143" s="0" t="n">
        <f aca="false">Abilities!BF143</f>
        <v>0</v>
      </c>
      <c r="DZ143" s="0" t="n">
        <f aca="false">Abilities!BG143</f>
        <v>0</v>
      </c>
      <c r="EA143" s="0" t="n">
        <f aca="false">Abilities!BH143</f>
        <v>0</v>
      </c>
      <c r="EB143" s="0" t="n">
        <f aca="false">Abilities!BI143</f>
        <v>0</v>
      </c>
      <c r="EC143" s="0" t="n">
        <f aca="false">Abilities!BJ143</f>
        <v>0</v>
      </c>
      <c r="ED143" s="0" t="n">
        <f aca="false">Abilities!BK143</f>
        <v>0</v>
      </c>
      <c r="EE143" s="0" t="n">
        <f aca="false">Abilities!BL143</f>
        <v>0</v>
      </c>
      <c r="EF143" s="0" t="n">
        <f aca="false">Abilities!BM143</f>
        <v>0</v>
      </c>
      <c r="EG143" s="0" t="n">
        <f aca="false">Abilities!BN143</f>
        <v>0</v>
      </c>
      <c r="EH143" s="0" t="n">
        <f aca="false">Abilities!BO143</f>
        <v>0</v>
      </c>
      <c r="EI143" s="0" t="n">
        <f aca="false">Abilities!BP143</f>
        <v>0</v>
      </c>
      <c r="EJ143" s="0" t="n">
        <f aca="false">Abilities!BQ143</f>
        <v>0</v>
      </c>
      <c r="EK143" s="0" t="n">
        <f aca="false">Abilities!BR143</f>
        <v>0</v>
      </c>
      <c r="EL143" s="0" t="n">
        <f aca="false">Abilities!BS143</f>
        <v>0</v>
      </c>
      <c r="EM143" s="0" t="n">
        <f aca="false">Abilities!BT143</f>
        <v>0</v>
      </c>
      <c r="EN143" s="0" t="s">
        <v>0</v>
      </c>
    </row>
    <row r="144" customFormat="false" ht="12.75" hidden="false" customHeight="false" outlineLevel="0" collapsed="false">
      <c r="A144" s="0" t="n">
        <f aca="false">Main!A144</f>
        <v>0</v>
      </c>
      <c r="B144" s="0" t="n">
        <f aca="false">Main!B144</f>
        <v>0</v>
      </c>
      <c r="C144" s="0" t="n">
        <f aca="false">Main!C144</f>
        <v>0</v>
      </c>
      <c r="D144" s="0" t="n">
        <f aca="false">Main!D144</f>
        <v>0</v>
      </c>
      <c r="E144" s="0" t="n">
        <f aca="false">Main!E144</f>
        <v>0</v>
      </c>
      <c r="F144" s="0" t="n">
        <f aca="false">Main!F144</f>
        <v>0</v>
      </c>
      <c r="G144" s="0" t="n">
        <f aca="false">Main!G144</f>
        <v>0</v>
      </c>
      <c r="H144" s="0" t="n">
        <f aca="false">Main!H144</f>
        <v>0</v>
      </c>
      <c r="I144" s="0" t="n">
        <f aca="false">Main!I144</f>
        <v>0</v>
      </c>
      <c r="J144" s="0" t="n">
        <f aca="false">Main!J144</f>
        <v>0</v>
      </c>
      <c r="K144" s="0" t="n">
        <f aca="false">Main!K144</f>
        <v>0</v>
      </c>
      <c r="L144" s="0" t="n">
        <f aca="false">Main!L144</f>
        <v>0</v>
      </c>
      <c r="M144" s="0" t="n">
        <f aca="false">Main!M144</f>
        <v>0</v>
      </c>
      <c r="N144" s="0" t="n">
        <f aca="false">Main!N144</f>
        <v>0</v>
      </c>
      <c r="O144" s="0" t="n">
        <f aca="false">Main!O144</f>
        <v>0</v>
      </c>
      <c r="P144" s="0" t="n">
        <f aca="false">Main!P144</f>
        <v>0</v>
      </c>
      <c r="Q144" s="0" t="n">
        <f aca="false">Main!Q144</f>
        <v>0</v>
      </c>
      <c r="R144" s="0" t="n">
        <f aca="false">Main!R144</f>
        <v>0</v>
      </c>
      <c r="S144" s="0" t="n">
        <f aca="false">Main!S144</f>
        <v>0</v>
      </c>
      <c r="T144" s="0" t="n">
        <f aca="false">Weapons!C144</f>
        <v>0</v>
      </c>
      <c r="U144" s="0" t="n">
        <f aca="false">Weapons!D144</f>
        <v>0</v>
      </c>
      <c r="V144" s="0" t="n">
        <f aca="false">Weapons!E144</f>
        <v>0</v>
      </c>
      <c r="W144" s="0" t="n">
        <f aca="false">Weapons!F144</f>
        <v>0</v>
      </c>
      <c r="X144" s="0" t="n">
        <f aca="false">Weapons!G144</f>
        <v>0</v>
      </c>
      <c r="Y144" s="0" t="n">
        <f aca="false">Weapons!H144</f>
        <v>0</v>
      </c>
      <c r="Z144" s="0" t="n">
        <f aca="false">Weapons!I144</f>
        <v>0</v>
      </c>
      <c r="AA144" s="0" t="n">
        <f aca="false">Weapons!J144</f>
        <v>0</v>
      </c>
      <c r="AB144" s="0" t="n">
        <f aca="false">Weapons!K144</f>
        <v>0</v>
      </c>
      <c r="AC144" s="0" t="n">
        <f aca="false">Weapons!L144</f>
        <v>0</v>
      </c>
      <c r="AD144" s="0" t="n">
        <f aca="false">Weapons!M144</f>
        <v>0</v>
      </c>
      <c r="AE144" s="0" t="n">
        <f aca="false">Weapons!N144</f>
        <v>0</v>
      </c>
      <c r="AF144" s="0" t="n">
        <f aca="false">Weapons!O144</f>
        <v>0</v>
      </c>
      <c r="AG144" s="0" t="n">
        <f aca="false">Weapons!P144</f>
        <v>0</v>
      </c>
      <c r="AH144" s="0" t="n">
        <f aca="false">Weapons!Q144</f>
        <v>0</v>
      </c>
      <c r="AI144" s="0" t="n">
        <f aca="false">Weapons!R144</f>
        <v>0</v>
      </c>
      <c r="AJ144" s="0" t="n">
        <f aca="false">Weapons!S144</f>
        <v>0</v>
      </c>
      <c r="AK144" s="0" t="n">
        <f aca="false">Weapons!T144</f>
        <v>0</v>
      </c>
      <c r="AL144" s="0" t="n">
        <f aca="false">Weapons!U144</f>
        <v>0</v>
      </c>
      <c r="AM144" s="0" t="n">
        <f aca="false">Weapons!V144</f>
        <v>0</v>
      </c>
      <c r="AN144" s="0" t="n">
        <f aca="false">Weapons!W144</f>
        <v>0</v>
      </c>
      <c r="AO144" s="0" t="n">
        <f aca="false">Weapons!X144</f>
        <v>0</v>
      </c>
      <c r="AP144" s="0" t="n">
        <f aca="false">Weapons!Y144</f>
        <v>0</v>
      </c>
      <c r="AQ144" s="0" t="n">
        <f aca="false">Weapons!Z144</f>
        <v>0</v>
      </c>
      <c r="AR144" s="0" t="n">
        <f aca="false">Weapons!AA144</f>
        <v>0</v>
      </c>
      <c r="AS144" s="0" t="n">
        <f aca="false">Weapons!AB144</f>
        <v>0</v>
      </c>
      <c r="AT144" s="0" t="n">
        <f aca="false">Weapons!AC144</f>
        <v>0</v>
      </c>
      <c r="AU144" s="0" t="n">
        <f aca="false">Weapons!AD144</f>
        <v>0</v>
      </c>
      <c r="AV144" s="0" t="n">
        <f aca="false">Weapons!AE144</f>
        <v>0</v>
      </c>
      <c r="AW144" s="0" t="n">
        <f aca="false">Weapons!AF144</f>
        <v>0</v>
      </c>
      <c r="AX144" s="0" t="n">
        <f aca="false">Weapons!AG144</f>
        <v>0</v>
      </c>
      <c r="AY144" s="0" t="n">
        <f aca="false">Requirements!C144</f>
        <v>0</v>
      </c>
      <c r="AZ144" s="0" t="n">
        <f aca="false">Requirements!D144</f>
        <v>0</v>
      </c>
      <c r="BA144" s="0" t="n">
        <f aca="false">Requirements!E144</f>
        <v>0</v>
      </c>
      <c r="BB144" s="0" t="n">
        <f aca="false">Requirements!F144</f>
        <v>0</v>
      </c>
      <c r="BC144" s="0" t="n">
        <f aca="false">Requirements!G144</f>
        <v>0</v>
      </c>
      <c r="BD144" s="0" t="n">
        <f aca="false">Requirements!H144</f>
        <v>0</v>
      </c>
      <c r="BE144" s="0" t="n">
        <f aca="false">Requirements!I144</f>
        <v>0</v>
      </c>
      <c r="BF144" s="0" t="n">
        <f aca="false">Requirements!J144</f>
        <v>0</v>
      </c>
      <c r="BG144" s="0" t="n">
        <f aca="false">Requirements!K144</f>
        <v>0</v>
      </c>
      <c r="BH144" s="0" t="n">
        <f aca="false">Requirements!L144</f>
        <v>0</v>
      </c>
      <c r="BI144" s="0" t="n">
        <f aca="false">Requirements!M144</f>
        <v>0</v>
      </c>
      <c r="BJ144" s="0" t="n">
        <f aca="false">Requirements!N144</f>
        <v>0</v>
      </c>
      <c r="BK144" s="0" t="n">
        <f aca="false">Requirements!O144</f>
        <v>0</v>
      </c>
      <c r="BL144" s="0" t="n">
        <f aca="false">Requirements!P144</f>
        <v>0</v>
      </c>
      <c r="BM144" s="0" t="n">
        <f aca="false">Requirements!Q144</f>
        <v>0</v>
      </c>
      <c r="BN144" s="0" t="n">
        <f aca="false">Requirements!R144</f>
        <v>0</v>
      </c>
      <c r="BO144" s="0" t="n">
        <f aca="false">Requirements!S144</f>
        <v>0</v>
      </c>
      <c r="BP144" s="0" t="n">
        <f aca="false">Requirements!T144</f>
        <v>0</v>
      </c>
      <c r="BQ144" s="0" t="n">
        <f aca="false">Requirements!U144</f>
        <v>0</v>
      </c>
      <c r="BR144" s="0" t="n">
        <f aca="false">Requirements!V144</f>
        <v>0</v>
      </c>
      <c r="BS144" s="0" t="n">
        <f aca="false">Requirements!W144</f>
        <v>0</v>
      </c>
      <c r="BT144" s="0" t="n">
        <f aca="false">Requirements!X144</f>
        <v>0</v>
      </c>
      <c r="BU144" s="0" t="n">
        <f aca="false">Requirements!Y144</f>
        <v>0</v>
      </c>
      <c r="BV144" s="0" t="n">
        <f aca="false">Abilities!C144</f>
        <v>0</v>
      </c>
      <c r="BW144" s="0" t="n">
        <f aca="false">Abilities!D144</f>
        <v>0</v>
      </c>
      <c r="BX144" s="0" t="n">
        <f aca="false">Abilities!E144</f>
        <v>0</v>
      </c>
      <c r="BY144" s="0" t="n">
        <f aca="false">Abilities!F144</f>
        <v>0</v>
      </c>
      <c r="BZ144" s="0" t="n">
        <f aca="false">Abilities!G144</f>
        <v>0</v>
      </c>
      <c r="CA144" s="0" t="n">
        <f aca="false">Abilities!H144</f>
        <v>0</v>
      </c>
      <c r="CB144" s="0" t="n">
        <f aca="false">Abilities!I144</f>
        <v>0</v>
      </c>
      <c r="CC144" s="0" t="n">
        <f aca="false">Abilities!J144</f>
        <v>0</v>
      </c>
      <c r="CD144" s="0" t="n">
        <f aca="false">Abilities!K144</f>
        <v>0</v>
      </c>
      <c r="CE144" s="0" t="n">
        <f aca="false">Abilities!L144</f>
        <v>0</v>
      </c>
      <c r="CF144" s="0" t="n">
        <f aca="false">Abilities!M144</f>
        <v>0</v>
      </c>
      <c r="CG144" s="0" t="n">
        <f aca="false">Abilities!N144</f>
        <v>0</v>
      </c>
      <c r="CH144" s="0" t="n">
        <f aca="false">Abilities!O144</f>
        <v>0</v>
      </c>
      <c r="CI144" s="0" t="n">
        <f aca="false">Abilities!P144</f>
        <v>0</v>
      </c>
      <c r="CJ144" s="0" t="n">
        <f aca="false">Abilities!Q144</f>
        <v>0</v>
      </c>
      <c r="CK144" s="0" t="n">
        <f aca="false">Abilities!R144</f>
        <v>0</v>
      </c>
      <c r="CL144" s="0" t="n">
        <f aca="false">Abilities!S144</f>
        <v>0</v>
      </c>
      <c r="CM144" s="0" t="n">
        <f aca="false">Abilities!T144</f>
        <v>0</v>
      </c>
      <c r="CN144" s="0" t="n">
        <f aca="false">Abilities!U144</f>
        <v>0</v>
      </c>
      <c r="CO144" s="0" t="n">
        <f aca="false">Abilities!V144</f>
        <v>0</v>
      </c>
      <c r="CP144" s="0" t="n">
        <f aca="false">Abilities!W144</f>
        <v>0</v>
      </c>
      <c r="CQ144" s="0" t="n">
        <f aca="false">Abilities!X144</f>
        <v>0</v>
      </c>
      <c r="CR144" s="0" t="n">
        <f aca="false">Abilities!Y144</f>
        <v>0</v>
      </c>
      <c r="CS144" s="0" t="n">
        <f aca="false">Abilities!Z144</f>
        <v>0</v>
      </c>
      <c r="CT144" s="0" t="n">
        <f aca="false">Abilities!AA144</f>
        <v>0</v>
      </c>
      <c r="CU144" s="0" t="n">
        <f aca="false">Abilities!AB144</f>
        <v>0</v>
      </c>
      <c r="CV144" s="0" t="n">
        <f aca="false">Abilities!AC144</f>
        <v>0</v>
      </c>
      <c r="CW144" s="0" t="n">
        <f aca="false">Abilities!AD144</f>
        <v>0</v>
      </c>
      <c r="CX144" s="0" t="n">
        <f aca="false">Abilities!AE144</f>
        <v>0</v>
      </c>
      <c r="CY144" s="0" t="n">
        <f aca="false">Abilities!AF144</f>
        <v>0</v>
      </c>
      <c r="CZ144" s="0" t="n">
        <f aca="false">Abilities!AG144</f>
        <v>0</v>
      </c>
      <c r="DA144" s="0" t="n">
        <f aca="false">Abilities!AH144</f>
        <v>0</v>
      </c>
      <c r="DB144" s="0" t="n">
        <f aca="false">Abilities!AI144</f>
        <v>0</v>
      </c>
      <c r="DC144" s="0" t="n">
        <f aca="false">Abilities!AJ144</f>
        <v>0</v>
      </c>
      <c r="DD144" s="0" t="n">
        <f aca="false">Abilities!AK144</f>
        <v>0</v>
      </c>
      <c r="DE144" s="0" t="n">
        <f aca="false">Abilities!AL144</f>
        <v>0</v>
      </c>
      <c r="DF144" s="0" t="n">
        <f aca="false">Abilities!AM144</f>
        <v>0</v>
      </c>
      <c r="DG144" s="0" t="n">
        <f aca="false">Abilities!AN144</f>
        <v>0</v>
      </c>
      <c r="DH144" s="0" t="n">
        <f aca="false">Abilities!AO144</f>
        <v>0</v>
      </c>
      <c r="DI144" s="0" t="n">
        <f aca="false">Abilities!AP144</f>
        <v>0</v>
      </c>
      <c r="DJ144" s="0" t="n">
        <f aca="false">Abilities!AQ144</f>
        <v>0</v>
      </c>
      <c r="DK144" s="0" t="n">
        <f aca="false">Abilities!AR144</f>
        <v>0</v>
      </c>
      <c r="DL144" s="0" t="n">
        <f aca="false">Abilities!AS144</f>
        <v>0</v>
      </c>
      <c r="DM144" s="0" t="n">
        <f aca="false">Abilities!AT144</f>
        <v>0</v>
      </c>
      <c r="DN144" s="0" t="n">
        <f aca="false">Abilities!AU144</f>
        <v>0</v>
      </c>
      <c r="DO144" s="0" t="n">
        <f aca="false">Abilities!AV144</f>
        <v>0</v>
      </c>
      <c r="DP144" s="0" t="n">
        <f aca="false">Abilities!AW144</f>
        <v>0</v>
      </c>
      <c r="DQ144" s="0" t="n">
        <f aca="false">Abilities!AX144</f>
        <v>0</v>
      </c>
      <c r="DR144" s="0" t="n">
        <f aca="false">Abilities!AY144</f>
        <v>0</v>
      </c>
      <c r="DS144" s="0" t="n">
        <f aca="false">Abilities!AZ144</f>
        <v>0</v>
      </c>
      <c r="DT144" s="0" t="n">
        <f aca="false">Abilities!BA144</f>
        <v>0</v>
      </c>
      <c r="DU144" s="0" t="n">
        <f aca="false">Abilities!BB144</f>
        <v>0</v>
      </c>
      <c r="DV144" s="0" t="n">
        <f aca="false">Abilities!BC144</f>
        <v>0</v>
      </c>
      <c r="DW144" s="0" t="n">
        <f aca="false">Abilities!BD144</f>
        <v>0</v>
      </c>
      <c r="DX144" s="0" t="n">
        <f aca="false">Abilities!BE144</f>
        <v>0</v>
      </c>
      <c r="DY144" s="0" t="n">
        <f aca="false">Abilities!BF144</f>
        <v>0</v>
      </c>
      <c r="DZ144" s="0" t="n">
        <f aca="false">Abilities!BG144</f>
        <v>0</v>
      </c>
      <c r="EA144" s="0" t="n">
        <f aca="false">Abilities!BH144</f>
        <v>0</v>
      </c>
      <c r="EB144" s="0" t="n">
        <f aca="false">Abilities!BI144</f>
        <v>0</v>
      </c>
      <c r="EC144" s="0" t="n">
        <f aca="false">Abilities!BJ144</f>
        <v>0</v>
      </c>
      <c r="ED144" s="0" t="n">
        <f aca="false">Abilities!BK144</f>
        <v>0</v>
      </c>
      <c r="EE144" s="0" t="n">
        <f aca="false">Abilities!BL144</f>
        <v>0</v>
      </c>
      <c r="EF144" s="0" t="n">
        <f aca="false">Abilities!BM144</f>
        <v>0</v>
      </c>
      <c r="EG144" s="0" t="n">
        <f aca="false">Abilities!BN144</f>
        <v>0</v>
      </c>
      <c r="EH144" s="0" t="n">
        <f aca="false">Abilities!BO144</f>
        <v>0</v>
      </c>
      <c r="EI144" s="0" t="n">
        <f aca="false">Abilities!BP144</f>
        <v>0</v>
      </c>
      <c r="EJ144" s="0" t="n">
        <f aca="false">Abilities!BQ144</f>
        <v>0</v>
      </c>
      <c r="EK144" s="0" t="n">
        <f aca="false">Abilities!BR144</f>
        <v>0</v>
      </c>
      <c r="EL144" s="0" t="n">
        <f aca="false">Abilities!BS144</f>
        <v>0</v>
      </c>
      <c r="EM144" s="0" t="n">
        <f aca="false">Abilities!BT144</f>
        <v>0</v>
      </c>
      <c r="EN144" s="0" t="s">
        <v>0</v>
      </c>
    </row>
    <row r="145" customFormat="false" ht="12.75" hidden="false" customHeight="false" outlineLevel="0" collapsed="false">
      <c r="A145" s="0" t="n">
        <f aca="false">Main!A145</f>
        <v>0</v>
      </c>
      <c r="B145" s="0" t="n">
        <f aca="false">Main!B145</f>
        <v>0</v>
      </c>
      <c r="C145" s="0" t="n">
        <f aca="false">Main!C145</f>
        <v>0</v>
      </c>
      <c r="D145" s="0" t="n">
        <f aca="false">Main!D145</f>
        <v>0</v>
      </c>
      <c r="E145" s="0" t="n">
        <f aca="false">Main!E145</f>
        <v>0</v>
      </c>
      <c r="F145" s="0" t="n">
        <f aca="false">Main!F145</f>
        <v>0</v>
      </c>
      <c r="G145" s="0" t="n">
        <f aca="false">Main!G145</f>
        <v>0</v>
      </c>
      <c r="H145" s="0" t="n">
        <f aca="false">Main!H145</f>
        <v>0</v>
      </c>
      <c r="I145" s="0" t="n">
        <f aca="false">Main!I145</f>
        <v>0</v>
      </c>
      <c r="J145" s="0" t="n">
        <f aca="false">Main!J145</f>
        <v>0</v>
      </c>
      <c r="K145" s="0" t="n">
        <f aca="false">Main!K145</f>
        <v>0</v>
      </c>
      <c r="L145" s="0" t="n">
        <f aca="false">Main!L145</f>
        <v>0</v>
      </c>
      <c r="M145" s="0" t="n">
        <f aca="false">Main!M145</f>
        <v>0</v>
      </c>
      <c r="N145" s="0" t="n">
        <f aca="false">Main!N145</f>
        <v>0</v>
      </c>
      <c r="O145" s="0" t="n">
        <f aca="false">Main!O145</f>
        <v>0</v>
      </c>
      <c r="P145" s="0" t="n">
        <f aca="false">Main!P145</f>
        <v>0</v>
      </c>
      <c r="Q145" s="0" t="n">
        <f aca="false">Main!Q145</f>
        <v>0</v>
      </c>
      <c r="R145" s="0" t="n">
        <f aca="false">Main!R145</f>
        <v>0</v>
      </c>
      <c r="S145" s="0" t="n">
        <f aca="false">Main!S145</f>
        <v>0</v>
      </c>
      <c r="T145" s="0" t="n">
        <f aca="false">Weapons!C145</f>
        <v>0</v>
      </c>
      <c r="U145" s="0" t="n">
        <f aca="false">Weapons!D145</f>
        <v>0</v>
      </c>
      <c r="V145" s="0" t="n">
        <f aca="false">Weapons!E145</f>
        <v>0</v>
      </c>
      <c r="W145" s="0" t="n">
        <f aca="false">Weapons!F145</f>
        <v>0</v>
      </c>
      <c r="X145" s="0" t="n">
        <f aca="false">Weapons!G145</f>
        <v>0</v>
      </c>
      <c r="Y145" s="0" t="n">
        <f aca="false">Weapons!H145</f>
        <v>0</v>
      </c>
      <c r="Z145" s="0" t="n">
        <f aca="false">Weapons!I145</f>
        <v>0</v>
      </c>
      <c r="AA145" s="0" t="n">
        <f aca="false">Weapons!J145</f>
        <v>0</v>
      </c>
      <c r="AB145" s="0" t="n">
        <f aca="false">Weapons!K145</f>
        <v>0</v>
      </c>
      <c r="AC145" s="0" t="n">
        <f aca="false">Weapons!L145</f>
        <v>0</v>
      </c>
      <c r="AD145" s="0" t="n">
        <f aca="false">Weapons!M145</f>
        <v>0</v>
      </c>
      <c r="AE145" s="0" t="n">
        <f aca="false">Weapons!N145</f>
        <v>0</v>
      </c>
      <c r="AF145" s="0" t="n">
        <f aca="false">Weapons!O145</f>
        <v>0</v>
      </c>
      <c r="AG145" s="0" t="n">
        <f aca="false">Weapons!P145</f>
        <v>0</v>
      </c>
      <c r="AH145" s="0" t="n">
        <f aca="false">Weapons!Q145</f>
        <v>0</v>
      </c>
      <c r="AI145" s="0" t="n">
        <f aca="false">Weapons!R145</f>
        <v>0</v>
      </c>
      <c r="AJ145" s="0" t="n">
        <f aca="false">Weapons!S145</f>
        <v>0</v>
      </c>
      <c r="AK145" s="0" t="n">
        <f aca="false">Weapons!T145</f>
        <v>0</v>
      </c>
      <c r="AL145" s="0" t="n">
        <f aca="false">Weapons!U145</f>
        <v>0</v>
      </c>
      <c r="AM145" s="0" t="n">
        <f aca="false">Weapons!V145</f>
        <v>0</v>
      </c>
      <c r="AN145" s="0" t="n">
        <f aca="false">Weapons!W145</f>
        <v>0</v>
      </c>
      <c r="AO145" s="0" t="n">
        <f aca="false">Weapons!X145</f>
        <v>0</v>
      </c>
      <c r="AP145" s="0" t="n">
        <f aca="false">Weapons!Y145</f>
        <v>0</v>
      </c>
      <c r="AQ145" s="0" t="n">
        <f aca="false">Weapons!Z145</f>
        <v>0</v>
      </c>
      <c r="AR145" s="0" t="n">
        <f aca="false">Weapons!AA145</f>
        <v>0</v>
      </c>
      <c r="AS145" s="0" t="n">
        <f aca="false">Weapons!AB145</f>
        <v>0</v>
      </c>
      <c r="AT145" s="0" t="n">
        <f aca="false">Weapons!AC145</f>
        <v>0</v>
      </c>
      <c r="AU145" s="0" t="n">
        <f aca="false">Weapons!AD145</f>
        <v>0</v>
      </c>
      <c r="AV145" s="0" t="n">
        <f aca="false">Weapons!AE145</f>
        <v>0</v>
      </c>
      <c r="AW145" s="0" t="n">
        <f aca="false">Weapons!AF145</f>
        <v>0</v>
      </c>
      <c r="AX145" s="0" t="n">
        <f aca="false">Weapons!AG145</f>
        <v>0</v>
      </c>
      <c r="AY145" s="0" t="n">
        <f aca="false">Requirements!C145</f>
        <v>0</v>
      </c>
      <c r="AZ145" s="0" t="n">
        <f aca="false">Requirements!D145</f>
        <v>0</v>
      </c>
      <c r="BA145" s="0" t="n">
        <f aca="false">Requirements!E145</f>
        <v>0</v>
      </c>
      <c r="BB145" s="0" t="n">
        <f aca="false">Requirements!F145</f>
        <v>0</v>
      </c>
      <c r="BC145" s="0" t="n">
        <f aca="false">Requirements!G145</f>
        <v>0</v>
      </c>
      <c r="BD145" s="0" t="n">
        <f aca="false">Requirements!H145</f>
        <v>0</v>
      </c>
      <c r="BE145" s="0" t="n">
        <f aca="false">Requirements!I145</f>
        <v>0</v>
      </c>
      <c r="BF145" s="0" t="n">
        <f aca="false">Requirements!J145</f>
        <v>0</v>
      </c>
      <c r="BG145" s="0" t="n">
        <f aca="false">Requirements!K145</f>
        <v>0</v>
      </c>
      <c r="BH145" s="0" t="n">
        <f aca="false">Requirements!L145</f>
        <v>0</v>
      </c>
      <c r="BI145" s="0" t="n">
        <f aca="false">Requirements!M145</f>
        <v>0</v>
      </c>
      <c r="BJ145" s="0" t="n">
        <f aca="false">Requirements!N145</f>
        <v>0</v>
      </c>
      <c r="BK145" s="0" t="n">
        <f aca="false">Requirements!O145</f>
        <v>0</v>
      </c>
      <c r="BL145" s="0" t="n">
        <f aca="false">Requirements!P145</f>
        <v>0</v>
      </c>
      <c r="BM145" s="0" t="n">
        <f aca="false">Requirements!Q145</f>
        <v>0</v>
      </c>
      <c r="BN145" s="0" t="n">
        <f aca="false">Requirements!R145</f>
        <v>0</v>
      </c>
      <c r="BO145" s="0" t="n">
        <f aca="false">Requirements!S145</f>
        <v>0</v>
      </c>
      <c r="BP145" s="0" t="n">
        <f aca="false">Requirements!T145</f>
        <v>0</v>
      </c>
      <c r="BQ145" s="0" t="n">
        <f aca="false">Requirements!U145</f>
        <v>0</v>
      </c>
      <c r="BR145" s="0" t="n">
        <f aca="false">Requirements!V145</f>
        <v>0</v>
      </c>
      <c r="BS145" s="0" t="n">
        <f aca="false">Requirements!W145</f>
        <v>0</v>
      </c>
      <c r="BT145" s="0" t="n">
        <f aca="false">Requirements!X145</f>
        <v>0</v>
      </c>
      <c r="BU145" s="0" t="n">
        <f aca="false">Requirements!Y145</f>
        <v>0</v>
      </c>
      <c r="BV145" s="0" t="n">
        <f aca="false">Abilities!C145</f>
        <v>0</v>
      </c>
      <c r="BW145" s="0" t="n">
        <f aca="false">Abilities!D145</f>
        <v>0</v>
      </c>
      <c r="BX145" s="0" t="n">
        <f aca="false">Abilities!E145</f>
        <v>0</v>
      </c>
      <c r="BY145" s="0" t="n">
        <f aca="false">Abilities!F145</f>
        <v>0</v>
      </c>
      <c r="BZ145" s="0" t="n">
        <f aca="false">Abilities!G145</f>
        <v>0</v>
      </c>
      <c r="CA145" s="0" t="n">
        <f aca="false">Abilities!H145</f>
        <v>0</v>
      </c>
      <c r="CB145" s="0" t="n">
        <f aca="false">Abilities!I145</f>
        <v>0</v>
      </c>
      <c r="CC145" s="0" t="n">
        <f aca="false">Abilities!J145</f>
        <v>0</v>
      </c>
      <c r="CD145" s="0" t="n">
        <f aca="false">Abilities!K145</f>
        <v>0</v>
      </c>
      <c r="CE145" s="0" t="n">
        <f aca="false">Abilities!L145</f>
        <v>0</v>
      </c>
      <c r="CF145" s="0" t="n">
        <f aca="false">Abilities!M145</f>
        <v>0</v>
      </c>
      <c r="CG145" s="0" t="n">
        <f aca="false">Abilities!N145</f>
        <v>0</v>
      </c>
      <c r="CH145" s="0" t="n">
        <f aca="false">Abilities!O145</f>
        <v>0</v>
      </c>
      <c r="CI145" s="0" t="n">
        <f aca="false">Abilities!P145</f>
        <v>0</v>
      </c>
      <c r="CJ145" s="0" t="n">
        <f aca="false">Abilities!Q145</f>
        <v>0</v>
      </c>
      <c r="CK145" s="0" t="n">
        <f aca="false">Abilities!R145</f>
        <v>0</v>
      </c>
      <c r="CL145" s="0" t="n">
        <f aca="false">Abilities!S145</f>
        <v>0</v>
      </c>
      <c r="CM145" s="0" t="n">
        <f aca="false">Abilities!T145</f>
        <v>0</v>
      </c>
      <c r="CN145" s="0" t="n">
        <f aca="false">Abilities!U145</f>
        <v>0</v>
      </c>
      <c r="CO145" s="0" t="n">
        <f aca="false">Abilities!V145</f>
        <v>0</v>
      </c>
      <c r="CP145" s="0" t="n">
        <f aca="false">Abilities!W145</f>
        <v>0</v>
      </c>
      <c r="CQ145" s="0" t="n">
        <f aca="false">Abilities!X145</f>
        <v>0</v>
      </c>
      <c r="CR145" s="0" t="n">
        <f aca="false">Abilities!Y145</f>
        <v>0</v>
      </c>
      <c r="CS145" s="0" t="n">
        <f aca="false">Abilities!Z145</f>
        <v>0</v>
      </c>
      <c r="CT145" s="0" t="n">
        <f aca="false">Abilities!AA145</f>
        <v>0</v>
      </c>
      <c r="CU145" s="0" t="n">
        <f aca="false">Abilities!AB145</f>
        <v>0</v>
      </c>
      <c r="CV145" s="0" t="n">
        <f aca="false">Abilities!AC145</f>
        <v>0</v>
      </c>
      <c r="CW145" s="0" t="n">
        <f aca="false">Abilities!AD145</f>
        <v>0</v>
      </c>
      <c r="CX145" s="0" t="n">
        <f aca="false">Abilities!AE145</f>
        <v>0</v>
      </c>
      <c r="CY145" s="0" t="n">
        <f aca="false">Abilities!AF145</f>
        <v>0</v>
      </c>
      <c r="CZ145" s="0" t="n">
        <f aca="false">Abilities!AG145</f>
        <v>0</v>
      </c>
      <c r="DA145" s="0" t="n">
        <f aca="false">Abilities!AH145</f>
        <v>0</v>
      </c>
      <c r="DB145" s="0" t="n">
        <f aca="false">Abilities!AI145</f>
        <v>0</v>
      </c>
      <c r="DC145" s="0" t="n">
        <f aca="false">Abilities!AJ145</f>
        <v>0</v>
      </c>
      <c r="DD145" s="0" t="n">
        <f aca="false">Abilities!AK145</f>
        <v>0</v>
      </c>
      <c r="DE145" s="0" t="n">
        <f aca="false">Abilities!AL145</f>
        <v>0</v>
      </c>
      <c r="DF145" s="0" t="n">
        <f aca="false">Abilities!AM145</f>
        <v>0</v>
      </c>
      <c r="DG145" s="0" t="n">
        <f aca="false">Abilities!AN145</f>
        <v>0</v>
      </c>
      <c r="DH145" s="0" t="n">
        <f aca="false">Abilities!AO145</f>
        <v>0</v>
      </c>
      <c r="DI145" s="0" t="n">
        <f aca="false">Abilities!AP145</f>
        <v>0</v>
      </c>
      <c r="DJ145" s="0" t="n">
        <f aca="false">Abilities!AQ145</f>
        <v>0</v>
      </c>
      <c r="DK145" s="0" t="n">
        <f aca="false">Abilities!AR145</f>
        <v>0</v>
      </c>
      <c r="DL145" s="0" t="n">
        <f aca="false">Abilities!AS145</f>
        <v>0</v>
      </c>
      <c r="DM145" s="0" t="n">
        <f aca="false">Abilities!AT145</f>
        <v>0</v>
      </c>
      <c r="DN145" s="0" t="n">
        <f aca="false">Abilities!AU145</f>
        <v>0</v>
      </c>
      <c r="DO145" s="0" t="n">
        <f aca="false">Abilities!AV145</f>
        <v>0</v>
      </c>
      <c r="DP145" s="0" t="n">
        <f aca="false">Abilities!AW145</f>
        <v>0</v>
      </c>
      <c r="DQ145" s="0" t="n">
        <f aca="false">Abilities!AX145</f>
        <v>0</v>
      </c>
      <c r="DR145" s="0" t="n">
        <f aca="false">Abilities!AY145</f>
        <v>0</v>
      </c>
      <c r="DS145" s="0" t="n">
        <f aca="false">Abilities!AZ145</f>
        <v>0</v>
      </c>
      <c r="DT145" s="0" t="n">
        <f aca="false">Abilities!BA145</f>
        <v>0</v>
      </c>
      <c r="DU145" s="0" t="n">
        <f aca="false">Abilities!BB145</f>
        <v>0</v>
      </c>
      <c r="DV145" s="0" t="n">
        <f aca="false">Abilities!BC145</f>
        <v>0</v>
      </c>
      <c r="DW145" s="0" t="n">
        <f aca="false">Abilities!BD145</f>
        <v>0</v>
      </c>
      <c r="DX145" s="0" t="n">
        <f aca="false">Abilities!BE145</f>
        <v>0</v>
      </c>
      <c r="DY145" s="0" t="n">
        <f aca="false">Abilities!BF145</f>
        <v>0</v>
      </c>
      <c r="DZ145" s="0" t="n">
        <f aca="false">Abilities!BG145</f>
        <v>0</v>
      </c>
      <c r="EA145" s="0" t="n">
        <f aca="false">Abilities!BH145</f>
        <v>0</v>
      </c>
      <c r="EB145" s="0" t="n">
        <f aca="false">Abilities!BI145</f>
        <v>0</v>
      </c>
      <c r="EC145" s="0" t="n">
        <f aca="false">Abilities!BJ145</f>
        <v>0</v>
      </c>
      <c r="ED145" s="0" t="n">
        <f aca="false">Abilities!BK145</f>
        <v>0</v>
      </c>
      <c r="EE145" s="0" t="n">
        <f aca="false">Abilities!BL145</f>
        <v>0</v>
      </c>
      <c r="EF145" s="0" t="n">
        <f aca="false">Abilities!BM145</f>
        <v>0</v>
      </c>
      <c r="EG145" s="0" t="n">
        <f aca="false">Abilities!BN145</f>
        <v>0</v>
      </c>
      <c r="EH145" s="0" t="n">
        <f aca="false">Abilities!BO145</f>
        <v>0</v>
      </c>
      <c r="EI145" s="0" t="n">
        <f aca="false">Abilities!BP145</f>
        <v>0</v>
      </c>
      <c r="EJ145" s="0" t="n">
        <f aca="false">Abilities!BQ145</f>
        <v>0</v>
      </c>
      <c r="EK145" s="0" t="n">
        <f aca="false">Abilities!BR145</f>
        <v>0</v>
      </c>
      <c r="EL145" s="0" t="n">
        <f aca="false">Abilities!BS145</f>
        <v>0</v>
      </c>
      <c r="EM145" s="0" t="n">
        <f aca="false">Abilities!BT145</f>
        <v>0</v>
      </c>
      <c r="EN145" s="0" t="s">
        <v>0</v>
      </c>
    </row>
    <row r="146" customFormat="false" ht="12.75" hidden="false" customHeight="false" outlineLevel="0" collapsed="false">
      <c r="A146" s="0" t="n">
        <f aca="false">Main!A146</f>
        <v>0</v>
      </c>
      <c r="B146" s="0" t="n">
        <f aca="false">Main!B146</f>
        <v>0</v>
      </c>
      <c r="C146" s="0" t="n">
        <f aca="false">Main!C146</f>
        <v>0</v>
      </c>
      <c r="D146" s="0" t="n">
        <f aca="false">Main!D146</f>
        <v>0</v>
      </c>
      <c r="E146" s="0" t="n">
        <f aca="false">Main!E146</f>
        <v>0</v>
      </c>
      <c r="F146" s="0" t="n">
        <f aca="false">Main!F146</f>
        <v>0</v>
      </c>
      <c r="G146" s="0" t="n">
        <f aca="false">Main!G146</f>
        <v>0</v>
      </c>
      <c r="H146" s="0" t="n">
        <f aca="false">Main!H146</f>
        <v>0</v>
      </c>
      <c r="I146" s="0" t="n">
        <f aca="false">Main!I146</f>
        <v>0</v>
      </c>
      <c r="J146" s="0" t="n">
        <f aca="false">Main!J146</f>
        <v>0</v>
      </c>
      <c r="K146" s="0" t="n">
        <f aca="false">Main!K146</f>
        <v>0</v>
      </c>
      <c r="L146" s="0" t="n">
        <f aca="false">Main!L146</f>
        <v>0</v>
      </c>
      <c r="M146" s="0" t="n">
        <f aca="false">Main!M146</f>
        <v>0</v>
      </c>
      <c r="N146" s="0" t="n">
        <f aca="false">Main!N146</f>
        <v>0</v>
      </c>
      <c r="O146" s="0" t="n">
        <f aca="false">Main!O146</f>
        <v>0</v>
      </c>
      <c r="P146" s="0" t="n">
        <f aca="false">Main!P146</f>
        <v>0</v>
      </c>
      <c r="Q146" s="0" t="n">
        <f aca="false">Main!Q146</f>
        <v>0</v>
      </c>
      <c r="R146" s="0" t="n">
        <f aca="false">Main!R146</f>
        <v>0</v>
      </c>
      <c r="S146" s="0" t="n">
        <f aca="false">Main!S146</f>
        <v>0</v>
      </c>
      <c r="T146" s="0" t="n">
        <f aca="false">Weapons!C146</f>
        <v>0</v>
      </c>
      <c r="U146" s="0" t="n">
        <f aca="false">Weapons!D146</f>
        <v>0</v>
      </c>
      <c r="V146" s="0" t="n">
        <f aca="false">Weapons!E146</f>
        <v>0</v>
      </c>
      <c r="W146" s="0" t="n">
        <f aca="false">Weapons!F146</f>
        <v>0</v>
      </c>
      <c r="X146" s="0" t="n">
        <f aca="false">Weapons!G146</f>
        <v>0</v>
      </c>
      <c r="Y146" s="0" t="n">
        <f aca="false">Weapons!H146</f>
        <v>0</v>
      </c>
      <c r="Z146" s="0" t="n">
        <f aca="false">Weapons!I146</f>
        <v>0</v>
      </c>
      <c r="AA146" s="0" t="n">
        <f aca="false">Weapons!J146</f>
        <v>0</v>
      </c>
      <c r="AB146" s="0" t="n">
        <f aca="false">Weapons!K146</f>
        <v>0</v>
      </c>
      <c r="AC146" s="0" t="n">
        <f aca="false">Weapons!L146</f>
        <v>0</v>
      </c>
      <c r="AD146" s="0" t="n">
        <f aca="false">Weapons!M146</f>
        <v>0</v>
      </c>
      <c r="AE146" s="0" t="n">
        <f aca="false">Weapons!N146</f>
        <v>0</v>
      </c>
      <c r="AF146" s="0" t="n">
        <f aca="false">Weapons!O146</f>
        <v>0</v>
      </c>
      <c r="AG146" s="0" t="n">
        <f aca="false">Weapons!P146</f>
        <v>0</v>
      </c>
      <c r="AH146" s="0" t="n">
        <f aca="false">Weapons!Q146</f>
        <v>0</v>
      </c>
      <c r="AI146" s="0" t="n">
        <f aca="false">Weapons!R146</f>
        <v>0</v>
      </c>
      <c r="AJ146" s="0" t="n">
        <f aca="false">Weapons!S146</f>
        <v>0</v>
      </c>
      <c r="AK146" s="0" t="n">
        <f aca="false">Weapons!T146</f>
        <v>0</v>
      </c>
      <c r="AL146" s="0" t="n">
        <f aca="false">Weapons!U146</f>
        <v>0</v>
      </c>
      <c r="AM146" s="0" t="n">
        <f aca="false">Weapons!V146</f>
        <v>0</v>
      </c>
      <c r="AN146" s="0" t="n">
        <f aca="false">Weapons!W146</f>
        <v>0</v>
      </c>
      <c r="AO146" s="0" t="n">
        <f aca="false">Weapons!X146</f>
        <v>0</v>
      </c>
      <c r="AP146" s="0" t="n">
        <f aca="false">Weapons!Y146</f>
        <v>0</v>
      </c>
      <c r="AQ146" s="0" t="n">
        <f aca="false">Weapons!Z146</f>
        <v>0</v>
      </c>
      <c r="AR146" s="0" t="n">
        <f aca="false">Weapons!AA146</f>
        <v>0</v>
      </c>
      <c r="AS146" s="0" t="n">
        <f aca="false">Weapons!AB146</f>
        <v>0</v>
      </c>
      <c r="AT146" s="0" t="n">
        <f aca="false">Weapons!AC146</f>
        <v>0</v>
      </c>
      <c r="AU146" s="0" t="n">
        <f aca="false">Weapons!AD146</f>
        <v>0</v>
      </c>
      <c r="AV146" s="0" t="n">
        <f aca="false">Weapons!AE146</f>
        <v>0</v>
      </c>
      <c r="AW146" s="0" t="n">
        <f aca="false">Weapons!AF146</f>
        <v>0</v>
      </c>
      <c r="AX146" s="0" t="n">
        <f aca="false">Weapons!AG146</f>
        <v>0</v>
      </c>
      <c r="AY146" s="0" t="n">
        <f aca="false">Requirements!C146</f>
        <v>0</v>
      </c>
      <c r="AZ146" s="0" t="n">
        <f aca="false">Requirements!D146</f>
        <v>0</v>
      </c>
      <c r="BA146" s="0" t="n">
        <f aca="false">Requirements!E146</f>
        <v>0</v>
      </c>
      <c r="BB146" s="0" t="n">
        <f aca="false">Requirements!F146</f>
        <v>0</v>
      </c>
      <c r="BC146" s="0" t="n">
        <f aca="false">Requirements!G146</f>
        <v>0</v>
      </c>
      <c r="BD146" s="0" t="n">
        <f aca="false">Requirements!H146</f>
        <v>0</v>
      </c>
      <c r="BE146" s="0" t="n">
        <f aca="false">Requirements!I146</f>
        <v>0</v>
      </c>
      <c r="BF146" s="0" t="n">
        <f aca="false">Requirements!J146</f>
        <v>0</v>
      </c>
      <c r="BG146" s="0" t="n">
        <f aca="false">Requirements!K146</f>
        <v>0</v>
      </c>
      <c r="BH146" s="0" t="n">
        <f aca="false">Requirements!L146</f>
        <v>0</v>
      </c>
      <c r="BI146" s="0" t="n">
        <f aca="false">Requirements!M146</f>
        <v>0</v>
      </c>
      <c r="BJ146" s="0" t="n">
        <f aca="false">Requirements!N146</f>
        <v>0</v>
      </c>
      <c r="BK146" s="0" t="n">
        <f aca="false">Requirements!O146</f>
        <v>0</v>
      </c>
      <c r="BL146" s="0" t="n">
        <f aca="false">Requirements!P146</f>
        <v>0</v>
      </c>
      <c r="BM146" s="0" t="n">
        <f aca="false">Requirements!Q146</f>
        <v>0</v>
      </c>
      <c r="BN146" s="0" t="n">
        <f aca="false">Requirements!R146</f>
        <v>0</v>
      </c>
      <c r="BO146" s="0" t="n">
        <f aca="false">Requirements!S146</f>
        <v>0</v>
      </c>
      <c r="BP146" s="0" t="n">
        <f aca="false">Requirements!T146</f>
        <v>0</v>
      </c>
      <c r="BQ146" s="0" t="n">
        <f aca="false">Requirements!U146</f>
        <v>0</v>
      </c>
      <c r="BR146" s="0" t="n">
        <f aca="false">Requirements!V146</f>
        <v>0</v>
      </c>
      <c r="BS146" s="0" t="n">
        <f aca="false">Requirements!W146</f>
        <v>0</v>
      </c>
      <c r="BT146" s="0" t="n">
        <f aca="false">Requirements!X146</f>
        <v>0</v>
      </c>
      <c r="BU146" s="0" t="n">
        <f aca="false">Requirements!Y146</f>
        <v>0</v>
      </c>
      <c r="BV146" s="0" t="n">
        <f aca="false">Abilities!C146</f>
        <v>0</v>
      </c>
      <c r="BW146" s="0" t="n">
        <f aca="false">Abilities!D146</f>
        <v>0</v>
      </c>
      <c r="BX146" s="0" t="n">
        <f aca="false">Abilities!E146</f>
        <v>0</v>
      </c>
      <c r="BY146" s="0" t="n">
        <f aca="false">Abilities!F146</f>
        <v>0</v>
      </c>
      <c r="BZ146" s="0" t="n">
        <f aca="false">Abilities!G146</f>
        <v>0</v>
      </c>
      <c r="CA146" s="0" t="n">
        <f aca="false">Abilities!H146</f>
        <v>0</v>
      </c>
      <c r="CB146" s="0" t="n">
        <f aca="false">Abilities!I146</f>
        <v>0</v>
      </c>
      <c r="CC146" s="0" t="n">
        <f aca="false">Abilities!J146</f>
        <v>0</v>
      </c>
      <c r="CD146" s="0" t="n">
        <f aca="false">Abilities!K146</f>
        <v>0</v>
      </c>
      <c r="CE146" s="0" t="n">
        <f aca="false">Abilities!L146</f>
        <v>0</v>
      </c>
      <c r="CF146" s="0" t="n">
        <f aca="false">Abilities!M146</f>
        <v>0</v>
      </c>
      <c r="CG146" s="0" t="n">
        <f aca="false">Abilities!N146</f>
        <v>0</v>
      </c>
      <c r="CH146" s="0" t="n">
        <f aca="false">Abilities!O146</f>
        <v>0</v>
      </c>
      <c r="CI146" s="0" t="n">
        <f aca="false">Abilities!P146</f>
        <v>0</v>
      </c>
      <c r="CJ146" s="0" t="n">
        <f aca="false">Abilities!Q146</f>
        <v>0</v>
      </c>
      <c r="CK146" s="0" t="n">
        <f aca="false">Abilities!R146</f>
        <v>0</v>
      </c>
      <c r="CL146" s="0" t="n">
        <f aca="false">Abilities!S146</f>
        <v>0</v>
      </c>
      <c r="CM146" s="0" t="n">
        <f aca="false">Abilities!T146</f>
        <v>0</v>
      </c>
      <c r="CN146" s="0" t="n">
        <f aca="false">Abilities!U146</f>
        <v>0</v>
      </c>
      <c r="CO146" s="0" t="n">
        <f aca="false">Abilities!V146</f>
        <v>0</v>
      </c>
      <c r="CP146" s="0" t="n">
        <f aca="false">Abilities!W146</f>
        <v>0</v>
      </c>
      <c r="CQ146" s="0" t="n">
        <f aca="false">Abilities!X146</f>
        <v>0</v>
      </c>
      <c r="CR146" s="0" t="n">
        <f aca="false">Abilities!Y146</f>
        <v>0</v>
      </c>
      <c r="CS146" s="0" t="n">
        <f aca="false">Abilities!Z146</f>
        <v>0</v>
      </c>
      <c r="CT146" s="0" t="n">
        <f aca="false">Abilities!AA146</f>
        <v>0</v>
      </c>
      <c r="CU146" s="0" t="n">
        <f aca="false">Abilities!AB146</f>
        <v>0</v>
      </c>
      <c r="CV146" s="0" t="n">
        <f aca="false">Abilities!AC146</f>
        <v>0</v>
      </c>
      <c r="CW146" s="0" t="n">
        <f aca="false">Abilities!AD146</f>
        <v>0</v>
      </c>
      <c r="CX146" s="0" t="n">
        <f aca="false">Abilities!AE146</f>
        <v>0</v>
      </c>
      <c r="CY146" s="0" t="n">
        <f aca="false">Abilities!AF146</f>
        <v>0</v>
      </c>
      <c r="CZ146" s="0" t="n">
        <f aca="false">Abilities!AG146</f>
        <v>0</v>
      </c>
      <c r="DA146" s="0" t="n">
        <f aca="false">Abilities!AH146</f>
        <v>0</v>
      </c>
      <c r="DB146" s="0" t="n">
        <f aca="false">Abilities!AI146</f>
        <v>0</v>
      </c>
      <c r="DC146" s="0" t="n">
        <f aca="false">Abilities!AJ146</f>
        <v>0</v>
      </c>
      <c r="DD146" s="0" t="n">
        <f aca="false">Abilities!AK146</f>
        <v>0</v>
      </c>
      <c r="DE146" s="0" t="n">
        <f aca="false">Abilities!AL146</f>
        <v>0</v>
      </c>
      <c r="DF146" s="0" t="n">
        <f aca="false">Abilities!AM146</f>
        <v>0</v>
      </c>
      <c r="DG146" s="0" t="n">
        <f aca="false">Abilities!AN146</f>
        <v>0</v>
      </c>
      <c r="DH146" s="0" t="n">
        <f aca="false">Abilities!AO146</f>
        <v>0</v>
      </c>
      <c r="DI146" s="0" t="n">
        <f aca="false">Abilities!AP146</f>
        <v>0</v>
      </c>
      <c r="DJ146" s="0" t="n">
        <f aca="false">Abilities!AQ146</f>
        <v>0</v>
      </c>
      <c r="DK146" s="0" t="n">
        <f aca="false">Abilities!AR146</f>
        <v>0</v>
      </c>
      <c r="DL146" s="0" t="n">
        <f aca="false">Abilities!AS146</f>
        <v>0</v>
      </c>
      <c r="DM146" s="0" t="n">
        <f aca="false">Abilities!AT146</f>
        <v>0</v>
      </c>
      <c r="DN146" s="0" t="n">
        <f aca="false">Abilities!AU146</f>
        <v>0</v>
      </c>
      <c r="DO146" s="0" t="n">
        <f aca="false">Abilities!AV146</f>
        <v>0</v>
      </c>
      <c r="DP146" s="0" t="n">
        <f aca="false">Abilities!AW146</f>
        <v>0</v>
      </c>
      <c r="DQ146" s="0" t="n">
        <f aca="false">Abilities!AX146</f>
        <v>0</v>
      </c>
      <c r="DR146" s="0" t="n">
        <f aca="false">Abilities!AY146</f>
        <v>0</v>
      </c>
      <c r="DS146" s="0" t="n">
        <f aca="false">Abilities!AZ146</f>
        <v>0</v>
      </c>
      <c r="DT146" s="0" t="n">
        <f aca="false">Abilities!BA146</f>
        <v>0</v>
      </c>
      <c r="DU146" s="0" t="n">
        <f aca="false">Abilities!BB146</f>
        <v>0</v>
      </c>
      <c r="DV146" s="0" t="n">
        <f aca="false">Abilities!BC146</f>
        <v>0</v>
      </c>
      <c r="DW146" s="0" t="n">
        <f aca="false">Abilities!BD146</f>
        <v>0</v>
      </c>
      <c r="DX146" s="0" t="n">
        <f aca="false">Abilities!BE146</f>
        <v>0</v>
      </c>
      <c r="DY146" s="0" t="n">
        <f aca="false">Abilities!BF146</f>
        <v>0</v>
      </c>
      <c r="DZ146" s="0" t="n">
        <f aca="false">Abilities!BG146</f>
        <v>0</v>
      </c>
      <c r="EA146" s="0" t="n">
        <f aca="false">Abilities!BH146</f>
        <v>0</v>
      </c>
      <c r="EB146" s="0" t="n">
        <f aca="false">Abilities!BI146</f>
        <v>0</v>
      </c>
      <c r="EC146" s="0" t="n">
        <f aca="false">Abilities!BJ146</f>
        <v>0</v>
      </c>
      <c r="ED146" s="0" t="n">
        <f aca="false">Abilities!BK146</f>
        <v>0</v>
      </c>
      <c r="EE146" s="0" t="n">
        <f aca="false">Abilities!BL146</f>
        <v>0</v>
      </c>
      <c r="EF146" s="0" t="n">
        <f aca="false">Abilities!BM146</f>
        <v>0</v>
      </c>
      <c r="EG146" s="0" t="n">
        <f aca="false">Abilities!BN146</f>
        <v>0</v>
      </c>
      <c r="EH146" s="0" t="n">
        <f aca="false">Abilities!BO146</f>
        <v>0</v>
      </c>
      <c r="EI146" s="0" t="n">
        <f aca="false">Abilities!BP146</f>
        <v>0</v>
      </c>
      <c r="EJ146" s="0" t="n">
        <f aca="false">Abilities!BQ146</f>
        <v>0</v>
      </c>
      <c r="EK146" s="0" t="n">
        <f aca="false">Abilities!BR146</f>
        <v>0</v>
      </c>
      <c r="EL146" s="0" t="n">
        <f aca="false">Abilities!BS146</f>
        <v>0</v>
      </c>
      <c r="EM146" s="0" t="n">
        <f aca="false">Abilities!BT146</f>
        <v>0</v>
      </c>
      <c r="EN146" s="0" t="s">
        <v>0</v>
      </c>
    </row>
    <row r="147" customFormat="false" ht="12.75" hidden="false" customHeight="false" outlineLevel="0" collapsed="false">
      <c r="A147" s="0" t="n">
        <f aca="false">Main!A147</f>
        <v>0</v>
      </c>
      <c r="B147" s="0" t="n">
        <f aca="false">Main!B147</f>
        <v>0</v>
      </c>
      <c r="C147" s="0" t="n">
        <f aca="false">Main!C147</f>
        <v>0</v>
      </c>
      <c r="D147" s="0" t="n">
        <f aca="false">Main!D147</f>
        <v>0</v>
      </c>
      <c r="E147" s="0" t="n">
        <f aca="false">Main!E147</f>
        <v>0</v>
      </c>
      <c r="F147" s="0" t="n">
        <f aca="false">Main!F147</f>
        <v>0</v>
      </c>
      <c r="G147" s="0" t="n">
        <f aca="false">Main!G147</f>
        <v>0</v>
      </c>
      <c r="H147" s="0" t="n">
        <f aca="false">Main!H147</f>
        <v>0</v>
      </c>
      <c r="I147" s="0" t="n">
        <f aca="false">Main!I147</f>
        <v>0</v>
      </c>
      <c r="J147" s="0" t="n">
        <f aca="false">Main!J147</f>
        <v>0</v>
      </c>
      <c r="K147" s="0" t="n">
        <f aca="false">Main!K147</f>
        <v>0</v>
      </c>
      <c r="L147" s="0" t="n">
        <f aca="false">Main!L147</f>
        <v>0</v>
      </c>
      <c r="M147" s="0" t="n">
        <f aca="false">Main!M147</f>
        <v>0</v>
      </c>
      <c r="N147" s="0" t="n">
        <f aca="false">Main!N147</f>
        <v>0</v>
      </c>
      <c r="O147" s="0" t="n">
        <f aca="false">Main!O147</f>
        <v>0</v>
      </c>
      <c r="P147" s="0" t="n">
        <f aca="false">Main!P147</f>
        <v>0</v>
      </c>
      <c r="Q147" s="0" t="n">
        <f aca="false">Main!Q147</f>
        <v>0</v>
      </c>
      <c r="R147" s="0" t="n">
        <f aca="false">Main!R147</f>
        <v>0</v>
      </c>
      <c r="S147" s="0" t="n">
        <f aca="false">Main!S147</f>
        <v>0</v>
      </c>
      <c r="T147" s="0" t="n">
        <f aca="false">Weapons!C147</f>
        <v>0</v>
      </c>
      <c r="U147" s="0" t="n">
        <f aca="false">Weapons!D147</f>
        <v>0</v>
      </c>
      <c r="V147" s="0" t="n">
        <f aca="false">Weapons!E147</f>
        <v>0</v>
      </c>
      <c r="W147" s="0" t="n">
        <f aca="false">Weapons!F147</f>
        <v>0</v>
      </c>
      <c r="X147" s="0" t="n">
        <f aca="false">Weapons!G147</f>
        <v>0</v>
      </c>
      <c r="Y147" s="0" t="n">
        <f aca="false">Weapons!H147</f>
        <v>0</v>
      </c>
      <c r="Z147" s="0" t="n">
        <f aca="false">Weapons!I147</f>
        <v>0</v>
      </c>
      <c r="AA147" s="0" t="n">
        <f aca="false">Weapons!J147</f>
        <v>0</v>
      </c>
      <c r="AB147" s="0" t="n">
        <f aca="false">Weapons!K147</f>
        <v>0</v>
      </c>
      <c r="AC147" s="0" t="n">
        <f aca="false">Weapons!L147</f>
        <v>0</v>
      </c>
      <c r="AD147" s="0" t="n">
        <f aca="false">Weapons!M147</f>
        <v>0</v>
      </c>
      <c r="AE147" s="0" t="n">
        <f aca="false">Weapons!N147</f>
        <v>0</v>
      </c>
      <c r="AF147" s="0" t="n">
        <f aca="false">Weapons!O147</f>
        <v>0</v>
      </c>
      <c r="AG147" s="0" t="n">
        <f aca="false">Weapons!P147</f>
        <v>0</v>
      </c>
      <c r="AH147" s="0" t="n">
        <f aca="false">Weapons!Q147</f>
        <v>0</v>
      </c>
      <c r="AI147" s="0" t="n">
        <f aca="false">Weapons!R147</f>
        <v>0</v>
      </c>
      <c r="AJ147" s="0" t="n">
        <f aca="false">Weapons!S147</f>
        <v>0</v>
      </c>
      <c r="AK147" s="0" t="n">
        <f aca="false">Weapons!T147</f>
        <v>0</v>
      </c>
      <c r="AL147" s="0" t="n">
        <f aca="false">Weapons!U147</f>
        <v>0</v>
      </c>
      <c r="AM147" s="0" t="n">
        <f aca="false">Weapons!V147</f>
        <v>0</v>
      </c>
      <c r="AN147" s="0" t="n">
        <f aca="false">Weapons!W147</f>
        <v>0</v>
      </c>
      <c r="AO147" s="0" t="n">
        <f aca="false">Weapons!X147</f>
        <v>0</v>
      </c>
      <c r="AP147" s="0" t="n">
        <f aca="false">Weapons!Y147</f>
        <v>0</v>
      </c>
      <c r="AQ147" s="0" t="n">
        <f aca="false">Weapons!Z147</f>
        <v>0</v>
      </c>
      <c r="AR147" s="0" t="n">
        <f aca="false">Weapons!AA147</f>
        <v>0</v>
      </c>
      <c r="AS147" s="0" t="n">
        <f aca="false">Weapons!AB147</f>
        <v>0</v>
      </c>
      <c r="AT147" s="0" t="n">
        <f aca="false">Weapons!AC147</f>
        <v>0</v>
      </c>
      <c r="AU147" s="0" t="n">
        <f aca="false">Weapons!AD147</f>
        <v>0</v>
      </c>
      <c r="AV147" s="0" t="n">
        <f aca="false">Weapons!AE147</f>
        <v>0</v>
      </c>
      <c r="AW147" s="0" t="n">
        <f aca="false">Weapons!AF147</f>
        <v>0</v>
      </c>
      <c r="AX147" s="0" t="n">
        <f aca="false">Weapons!AG147</f>
        <v>0</v>
      </c>
      <c r="AY147" s="0" t="n">
        <f aca="false">Requirements!C147</f>
        <v>0</v>
      </c>
      <c r="AZ147" s="0" t="n">
        <f aca="false">Requirements!D147</f>
        <v>0</v>
      </c>
      <c r="BA147" s="0" t="n">
        <f aca="false">Requirements!E147</f>
        <v>0</v>
      </c>
      <c r="BB147" s="0" t="n">
        <f aca="false">Requirements!F147</f>
        <v>0</v>
      </c>
      <c r="BC147" s="0" t="n">
        <f aca="false">Requirements!G147</f>
        <v>0</v>
      </c>
      <c r="BD147" s="0" t="n">
        <f aca="false">Requirements!H147</f>
        <v>0</v>
      </c>
      <c r="BE147" s="0" t="n">
        <f aca="false">Requirements!I147</f>
        <v>0</v>
      </c>
      <c r="BF147" s="0" t="n">
        <f aca="false">Requirements!J147</f>
        <v>0</v>
      </c>
      <c r="BG147" s="0" t="n">
        <f aca="false">Requirements!K147</f>
        <v>0</v>
      </c>
      <c r="BH147" s="0" t="n">
        <f aca="false">Requirements!L147</f>
        <v>0</v>
      </c>
      <c r="BI147" s="0" t="n">
        <f aca="false">Requirements!M147</f>
        <v>0</v>
      </c>
      <c r="BJ147" s="0" t="n">
        <f aca="false">Requirements!N147</f>
        <v>0</v>
      </c>
      <c r="BK147" s="0" t="n">
        <f aca="false">Requirements!O147</f>
        <v>0</v>
      </c>
      <c r="BL147" s="0" t="n">
        <f aca="false">Requirements!P147</f>
        <v>0</v>
      </c>
      <c r="BM147" s="0" t="n">
        <f aca="false">Requirements!Q147</f>
        <v>0</v>
      </c>
      <c r="BN147" s="0" t="n">
        <f aca="false">Requirements!R147</f>
        <v>0</v>
      </c>
      <c r="BO147" s="0" t="n">
        <f aca="false">Requirements!S147</f>
        <v>0</v>
      </c>
      <c r="BP147" s="0" t="n">
        <f aca="false">Requirements!T147</f>
        <v>0</v>
      </c>
      <c r="BQ147" s="0" t="n">
        <f aca="false">Requirements!U147</f>
        <v>0</v>
      </c>
      <c r="BR147" s="0" t="n">
        <f aca="false">Requirements!V147</f>
        <v>0</v>
      </c>
      <c r="BS147" s="0" t="n">
        <f aca="false">Requirements!W147</f>
        <v>0</v>
      </c>
      <c r="BT147" s="0" t="n">
        <f aca="false">Requirements!X147</f>
        <v>0</v>
      </c>
      <c r="BU147" s="0" t="n">
        <f aca="false">Requirements!Y147</f>
        <v>0</v>
      </c>
      <c r="BV147" s="0" t="n">
        <f aca="false">Abilities!C147</f>
        <v>0</v>
      </c>
      <c r="BW147" s="0" t="n">
        <f aca="false">Abilities!D147</f>
        <v>0</v>
      </c>
      <c r="BX147" s="0" t="n">
        <f aca="false">Abilities!E147</f>
        <v>0</v>
      </c>
      <c r="BY147" s="0" t="n">
        <f aca="false">Abilities!F147</f>
        <v>0</v>
      </c>
      <c r="BZ147" s="0" t="n">
        <f aca="false">Abilities!G147</f>
        <v>0</v>
      </c>
      <c r="CA147" s="0" t="n">
        <f aca="false">Abilities!H147</f>
        <v>0</v>
      </c>
      <c r="CB147" s="0" t="n">
        <f aca="false">Abilities!I147</f>
        <v>0</v>
      </c>
      <c r="CC147" s="0" t="n">
        <f aca="false">Abilities!J147</f>
        <v>0</v>
      </c>
      <c r="CD147" s="0" t="n">
        <f aca="false">Abilities!K147</f>
        <v>0</v>
      </c>
      <c r="CE147" s="0" t="n">
        <f aca="false">Abilities!L147</f>
        <v>0</v>
      </c>
      <c r="CF147" s="0" t="n">
        <f aca="false">Abilities!M147</f>
        <v>0</v>
      </c>
      <c r="CG147" s="0" t="n">
        <f aca="false">Abilities!N147</f>
        <v>0</v>
      </c>
      <c r="CH147" s="0" t="n">
        <f aca="false">Abilities!O147</f>
        <v>0</v>
      </c>
      <c r="CI147" s="0" t="n">
        <f aca="false">Abilities!P147</f>
        <v>0</v>
      </c>
      <c r="CJ147" s="0" t="n">
        <f aca="false">Abilities!Q147</f>
        <v>0</v>
      </c>
      <c r="CK147" s="0" t="n">
        <f aca="false">Abilities!R147</f>
        <v>0</v>
      </c>
      <c r="CL147" s="0" t="n">
        <f aca="false">Abilities!S147</f>
        <v>0</v>
      </c>
      <c r="CM147" s="0" t="n">
        <f aca="false">Abilities!T147</f>
        <v>0</v>
      </c>
      <c r="CN147" s="0" t="n">
        <f aca="false">Abilities!U147</f>
        <v>0</v>
      </c>
      <c r="CO147" s="0" t="n">
        <f aca="false">Abilities!V147</f>
        <v>0</v>
      </c>
      <c r="CP147" s="0" t="n">
        <f aca="false">Abilities!W147</f>
        <v>0</v>
      </c>
      <c r="CQ147" s="0" t="n">
        <f aca="false">Abilities!X147</f>
        <v>0</v>
      </c>
      <c r="CR147" s="0" t="n">
        <f aca="false">Abilities!Y147</f>
        <v>0</v>
      </c>
      <c r="CS147" s="0" t="n">
        <f aca="false">Abilities!Z147</f>
        <v>0</v>
      </c>
      <c r="CT147" s="0" t="n">
        <f aca="false">Abilities!AA147</f>
        <v>0</v>
      </c>
      <c r="CU147" s="0" t="n">
        <f aca="false">Abilities!AB147</f>
        <v>0</v>
      </c>
      <c r="CV147" s="0" t="n">
        <f aca="false">Abilities!AC147</f>
        <v>0</v>
      </c>
      <c r="CW147" s="0" t="n">
        <f aca="false">Abilities!AD147</f>
        <v>0</v>
      </c>
      <c r="CX147" s="0" t="n">
        <f aca="false">Abilities!AE147</f>
        <v>0</v>
      </c>
      <c r="CY147" s="0" t="n">
        <f aca="false">Abilities!AF147</f>
        <v>0</v>
      </c>
      <c r="CZ147" s="0" t="n">
        <f aca="false">Abilities!AG147</f>
        <v>0</v>
      </c>
      <c r="DA147" s="0" t="n">
        <f aca="false">Abilities!AH147</f>
        <v>0</v>
      </c>
      <c r="DB147" s="0" t="n">
        <f aca="false">Abilities!AI147</f>
        <v>0</v>
      </c>
      <c r="DC147" s="0" t="n">
        <f aca="false">Abilities!AJ147</f>
        <v>0</v>
      </c>
      <c r="DD147" s="0" t="n">
        <f aca="false">Abilities!AK147</f>
        <v>0</v>
      </c>
      <c r="DE147" s="0" t="n">
        <f aca="false">Abilities!AL147</f>
        <v>0</v>
      </c>
      <c r="DF147" s="0" t="n">
        <f aca="false">Abilities!AM147</f>
        <v>0</v>
      </c>
      <c r="DG147" s="0" t="n">
        <f aca="false">Abilities!AN147</f>
        <v>0</v>
      </c>
      <c r="DH147" s="0" t="n">
        <f aca="false">Abilities!AO147</f>
        <v>0</v>
      </c>
      <c r="DI147" s="0" t="n">
        <f aca="false">Abilities!AP147</f>
        <v>0</v>
      </c>
      <c r="DJ147" s="0" t="n">
        <f aca="false">Abilities!AQ147</f>
        <v>0</v>
      </c>
      <c r="DK147" s="0" t="n">
        <f aca="false">Abilities!AR147</f>
        <v>0</v>
      </c>
      <c r="DL147" s="0" t="n">
        <f aca="false">Abilities!AS147</f>
        <v>0</v>
      </c>
      <c r="DM147" s="0" t="n">
        <f aca="false">Abilities!AT147</f>
        <v>0</v>
      </c>
      <c r="DN147" s="0" t="n">
        <f aca="false">Abilities!AU147</f>
        <v>0</v>
      </c>
      <c r="DO147" s="0" t="n">
        <f aca="false">Abilities!AV147</f>
        <v>0</v>
      </c>
      <c r="DP147" s="0" t="n">
        <f aca="false">Abilities!AW147</f>
        <v>0</v>
      </c>
      <c r="DQ147" s="0" t="n">
        <f aca="false">Abilities!AX147</f>
        <v>0</v>
      </c>
      <c r="DR147" s="0" t="n">
        <f aca="false">Abilities!AY147</f>
        <v>0</v>
      </c>
      <c r="DS147" s="0" t="n">
        <f aca="false">Abilities!AZ147</f>
        <v>0</v>
      </c>
      <c r="DT147" s="0" t="n">
        <f aca="false">Abilities!BA147</f>
        <v>0</v>
      </c>
      <c r="DU147" s="0" t="n">
        <f aca="false">Abilities!BB147</f>
        <v>0</v>
      </c>
      <c r="DV147" s="0" t="n">
        <f aca="false">Abilities!BC147</f>
        <v>0</v>
      </c>
      <c r="DW147" s="0" t="n">
        <f aca="false">Abilities!BD147</f>
        <v>0</v>
      </c>
      <c r="DX147" s="0" t="n">
        <f aca="false">Abilities!BE147</f>
        <v>0</v>
      </c>
      <c r="DY147" s="0" t="n">
        <f aca="false">Abilities!BF147</f>
        <v>0</v>
      </c>
      <c r="DZ147" s="0" t="n">
        <f aca="false">Abilities!BG147</f>
        <v>0</v>
      </c>
      <c r="EA147" s="0" t="n">
        <f aca="false">Abilities!BH147</f>
        <v>0</v>
      </c>
      <c r="EB147" s="0" t="n">
        <f aca="false">Abilities!BI147</f>
        <v>0</v>
      </c>
      <c r="EC147" s="0" t="n">
        <f aca="false">Abilities!BJ147</f>
        <v>0</v>
      </c>
      <c r="ED147" s="0" t="n">
        <f aca="false">Abilities!BK147</f>
        <v>0</v>
      </c>
      <c r="EE147" s="0" t="n">
        <f aca="false">Abilities!BL147</f>
        <v>0</v>
      </c>
      <c r="EF147" s="0" t="n">
        <f aca="false">Abilities!BM147</f>
        <v>0</v>
      </c>
      <c r="EG147" s="0" t="n">
        <f aca="false">Abilities!BN147</f>
        <v>0</v>
      </c>
      <c r="EH147" s="0" t="n">
        <f aca="false">Abilities!BO147</f>
        <v>0</v>
      </c>
      <c r="EI147" s="0" t="n">
        <f aca="false">Abilities!BP147</f>
        <v>0</v>
      </c>
      <c r="EJ147" s="0" t="n">
        <f aca="false">Abilities!BQ147</f>
        <v>0</v>
      </c>
      <c r="EK147" s="0" t="n">
        <f aca="false">Abilities!BR147</f>
        <v>0</v>
      </c>
      <c r="EL147" s="0" t="n">
        <f aca="false">Abilities!BS147</f>
        <v>0</v>
      </c>
      <c r="EM147" s="0" t="n">
        <f aca="false">Abilities!BT147</f>
        <v>0</v>
      </c>
      <c r="EN147" s="0" t="s">
        <v>0</v>
      </c>
    </row>
    <row r="148" customFormat="false" ht="12.75" hidden="false" customHeight="false" outlineLevel="0" collapsed="false">
      <c r="A148" s="0" t="n">
        <f aca="false">Main!A148</f>
        <v>0</v>
      </c>
      <c r="B148" s="0" t="n">
        <f aca="false">Main!B148</f>
        <v>0</v>
      </c>
      <c r="C148" s="0" t="n">
        <f aca="false">Main!C148</f>
        <v>0</v>
      </c>
      <c r="D148" s="0" t="n">
        <f aca="false">Main!D148</f>
        <v>0</v>
      </c>
      <c r="E148" s="0" t="n">
        <f aca="false">Main!E148</f>
        <v>0</v>
      </c>
      <c r="F148" s="0" t="n">
        <f aca="false">Main!F148</f>
        <v>0</v>
      </c>
      <c r="G148" s="0" t="n">
        <f aca="false">Main!G148</f>
        <v>0</v>
      </c>
      <c r="H148" s="0" t="n">
        <f aca="false">Main!H148</f>
        <v>0</v>
      </c>
      <c r="I148" s="0" t="n">
        <f aca="false">Main!I148</f>
        <v>0</v>
      </c>
      <c r="J148" s="0" t="n">
        <f aca="false">Main!J148</f>
        <v>0</v>
      </c>
      <c r="K148" s="0" t="n">
        <f aca="false">Main!K148</f>
        <v>0</v>
      </c>
      <c r="L148" s="0" t="n">
        <f aca="false">Main!L148</f>
        <v>0</v>
      </c>
      <c r="M148" s="0" t="n">
        <f aca="false">Main!M148</f>
        <v>0</v>
      </c>
      <c r="N148" s="0" t="n">
        <f aca="false">Main!N148</f>
        <v>0</v>
      </c>
      <c r="O148" s="0" t="n">
        <f aca="false">Main!O148</f>
        <v>0</v>
      </c>
      <c r="P148" s="0" t="n">
        <f aca="false">Main!P148</f>
        <v>0</v>
      </c>
      <c r="Q148" s="0" t="n">
        <f aca="false">Main!Q148</f>
        <v>0</v>
      </c>
      <c r="R148" s="0" t="n">
        <f aca="false">Main!R148</f>
        <v>0</v>
      </c>
      <c r="S148" s="0" t="n">
        <f aca="false">Main!S148</f>
        <v>0</v>
      </c>
      <c r="T148" s="0" t="n">
        <f aca="false">Weapons!C148</f>
        <v>0</v>
      </c>
      <c r="U148" s="0" t="n">
        <f aca="false">Weapons!D148</f>
        <v>0</v>
      </c>
      <c r="V148" s="0" t="n">
        <f aca="false">Weapons!E148</f>
        <v>0</v>
      </c>
      <c r="W148" s="0" t="n">
        <f aca="false">Weapons!F148</f>
        <v>0</v>
      </c>
      <c r="X148" s="0" t="n">
        <f aca="false">Weapons!G148</f>
        <v>0</v>
      </c>
      <c r="Y148" s="0" t="n">
        <f aca="false">Weapons!H148</f>
        <v>0</v>
      </c>
      <c r="Z148" s="0" t="n">
        <f aca="false">Weapons!I148</f>
        <v>0</v>
      </c>
      <c r="AA148" s="0" t="n">
        <f aca="false">Weapons!J148</f>
        <v>0</v>
      </c>
      <c r="AB148" s="0" t="n">
        <f aca="false">Weapons!K148</f>
        <v>0</v>
      </c>
      <c r="AC148" s="0" t="n">
        <f aca="false">Weapons!L148</f>
        <v>0</v>
      </c>
      <c r="AD148" s="0" t="n">
        <f aca="false">Weapons!M148</f>
        <v>0</v>
      </c>
      <c r="AE148" s="0" t="n">
        <f aca="false">Weapons!N148</f>
        <v>0</v>
      </c>
      <c r="AF148" s="0" t="n">
        <f aca="false">Weapons!O148</f>
        <v>0</v>
      </c>
      <c r="AG148" s="0" t="n">
        <f aca="false">Weapons!P148</f>
        <v>0</v>
      </c>
      <c r="AH148" s="0" t="n">
        <f aca="false">Weapons!Q148</f>
        <v>0</v>
      </c>
      <c r="AI148" s="0" t="n">
        <f aca="false">Weapons!R148</f>
        <v>0</v>
      </c>
      <c r="AJ148" s="0" t="n">
        <f aca="false">Weapons!S148</f>
        <v>0</v>
      </c>
      <c r="AK148" s="0" t="n">
        <f aca="false">Weapons!T148</f>
        <v>0</v>
      </c>
      <c r="AL148" s="0" t="n">
        <f aca="false">Weapons!U148</f>
        <v>0</v>
      </c>
      <c r="AM148" s="0" t="n">
        <f aca="false">Weapons!V148</f>
        <v>0</v>
      </c>
      <c r="AN148" s="0" t="n">
        <f aca="false">Weapons!W148</f>
        <v>0</v>
      </c>
      <c r="AO148" s="0" t="n">
        <f aca="false">Weapons!X148</f>
        <v>0</v>
      </c>
      <c r="AP148" s="0" t="n">
        <f aca="false">Weapons!Y148</f>
        <v>0</v>
      </c>
      <c r="AQ148" s="0" t="n">
        <f aca="false">Weapons!Z148</f>
        <v>0</v>
      </c>
      <c r="AR148" s="0" t="n">
        <f aca="false">Weapons!AA148</f>
        <v>0</v>
      </c>
      <c r="AS148" s="0" t="n">
        <f aca="false">Weapons!AB148</f>
        <v>0</v>
      </c>
      <c r="AT148" s="0" t="n">
        <f aca="false">Weapons!AC148</f>
        <v>0</v>
      </c>
      <c r="AU148" s="0" t="n">
        <f aca="false">Weapons!AD148</f>
        <v>0</v>
      </c>
      <c r="AV148" s="0" t="n">
        <f aca="false">Weapons!AE148</f>
        <v>0</v>
      </c>
      <c r="AW148" s="0" t="n">
        <f aca="false">Weapons!AF148</f>
        <v>0</v>
      </c>
      <c r="AX148" s="0" t="n">
        <f aca="false">Weapons!AG148</f>
        <v>0</v>
      </c>
      <c r="AY148" s="0" t="n">
        <f aca="false">Requirements!C148</f>
        <v>0</v>
      </c>
      <c r="AZ148" s="0" t="n">
        <f aca="false">Requirements!D148</f>
        <v>0</v>
      </c>
      <c r="BA148" s="0" t="n">
        <f aca="false">Requirements!E148</f>
        <v>0</v>
      </c>
      <c r="BB148" s="0" t="n">
        <f aca="false">Requirements!F148</f>
        <v>0</v>
      </c>
      <c r="BC148" s="0" t="n">
        <f aca="false">Requirements!G148</f>
        <v>0</v>
      </c>
      <c r="BD148" s="0" t="n">
        <f aca="false">Requirements!H148</f>
        <v>0</v>
      </c>
      <c r="BE148" s="0" t="n">
        <f aca="false">Requirements!I148</f>
        <v>0</v>
      </c>
      <c r="BF148" s="0" t="n">
        <f aca="false">Requirements!J148</f>
        <v>0</v>
      </c>
      <c r="BG148" s="0" t="n">
        <f aca="false">Requirements!K148</f>
        <v>0</v>
      </c>
      <c r="BH148" s="0" t="n">
        <f aca="false">Requirements!L148</f>
        <v>0</v>
      </c>
      <c r="BI148" s="0" t="n">
        <f aca="false">Requirements!M148</f>
        <v>0</v>
      </c>
      <c r="BJ148" s="0" t="n">
        <f aca="false">Requirements!N148</f>
        <v>0</v>
      </c>
      <c r="BK148" s="0" t="n">
        <f aca="false">Requirements!O148</f>
        <v>0</v>
      </c>
      <c r="BL148" s="0" t="n">
        <f aca="false">Requirements!P148</f>
        <v>0</v>
      </c>
      <c r="BM148" s="0" t="n">
        <f aca="false">Requirements!Q148</f>
        <v>0</v>
      </c>
      <c r="BN148" s="0" t="n">
        <f aca="false">Requirements!R148</f>
        <v>0</v>
      </c>
      <c r="BO148" s="0" t="n">
        <f aca="false">Requirements!S148</f>
        <v>0</v>
      </c>
      <c r="BP148" s="0" t="n">
        <f aca="false">Requirements!T148</f>
        <v>0</v>
      </c>
      <c r="BQ148" s="0" t="n">
        <f aca="false">Requirements!U148</f>
        <v>0</v>
      </c>
      <c r="BR148" s="0" t="n">
        <f aca="false">Requirements!V148</f>
        <v>0</v>
      </c>
      <c r="BS148" s="0" t="n">
        <f aca="false">Requirements!W148</f>
        <v>0</v>
      </c>
      <c r="BT148" s="0" t="n">
        <f aca="false">Requirements!X148</f>
        <v>0</v>
      </c>
      <c r="BU148" s="0" t="n">
        <f aca="false">Requirements!Y148</f>
        <v>0</v>
      </c>
      <c r="BV148" s="0" t="n">
        <f aca="false">Abilities!C148</f>
        <v>0</v>
      </c>
      <c r="BW148" s="0" t="n">
        <f aca="false">Abilities!D148</f>
        <v>0</v>
      </c>
      <c r="BX148" s="0" t="n">
        <f aca="false">Abilities!E148</f>
        <v>0</v>
      </c>
      <c r="BY148" s="0" t="n">
        <f aca="false">Abilities!F148</f>
        <v>0</v>
      </c>
      <c r="BZ148" s="0" t="n">
        <f aca="false">Abilities!G148</f>
        <v>0</v>
      </c>
      <c r="CA148" s="0" t="n">
        <f aca="false">Abilities!H148</f>
        <v>0</v>
      </c>
      <c r="CB148" s="0" t="n">
        <f aca="false">Abilities!I148</f>
        <v>0</v>
      </c>
      <c r="CC148" s="0" t="n">
        <f aca="false">Abilities!J148</f>
        <v>0</v>
      </c>
      <c r="CD148" s="0" t="n">
        <f aca="false">Abilities!K148</f>
        <v>0</v>
      </c>
      <c r="CE148" s="0" t="n">
        <f aca="false">Abilities!L148</f>
        <v>0</v>
      </c>
      <c r="CF148" s="0" t="n">
        <f aca="false">Abilities!M148</f>
        <v>0</v>
      </c>
      <c r="CG148" s="0" t="n">
        <f aca="false">Abilities!N148</f>
        <v>0</v>
      </c>
      <c r="CH148" s="0" t="n">
        <f aca="false">Abilities!O148</f>
        <v>0</v>
      </c>
      <c r="CI148" s="0" t="n">
        <f aca="false">Abilities!P148</f>
        <v>0</v>
      </c>
      <c r="CJ148" s="0" t="n">
        <f aca="false">Abilities!Q148</f>
        <v>0</v>
      </c>
      <c r="CK148" s="0" t="n">
        <f aca="false">Abilities!R148</f>
        <v>0</v>
      </c>
      <c r="CL148" s="0" t="n">
        <f aca="false">Abilities!S148</f>
        <v>0</v>
      </c>
      <c r="CM148" s="0" t="n">
        <f aca="false">Abilities!T148</f>
        <v>0</v>
      </c>
      <c r="CN148" s="0" t="n">
        <f aca="false">Abilities!U148</f>
        <v>0</v>
      </c>
      <c r="CO148" s="0" t="n">
        <f aca="false">Abilities!V148</f>
        <v>0</v>
      </c>
      <c r="CP148" s="0" t="n">
        <f aca="false">Abilities!W148</f>
        <v>0</v>
      </c>
      <c r="CQ148" s="0" t="n">
        <f aca="false">Abilities!X148</f>
        <v>0</v>
      </c>
      <c r="CR148" s="0" t="n">
        <f aca="false">Abilities!Y148</f>
        <v>0</v>
      </c>
      <c r="CS148" s="0" t="n">
        <f aca="false">Abilities!Z148</f>
        <v>0</v>
      </c>
      <c r="CT148" s="0" t="n">
        <f aca="false">Abilities!AA148</f>
        <v>0</v>
      </c>
      <c r="CU148" s="0" t="n">
        <f aca="false">Abilities!AB148</f>
        <v>0</v>
      </c>
      <c r="CV148" s="0" t="n">
        <f aca="false">Abilities!AC148</f>
        <v>0</v>
      </c>
      <c r="CW148" s="0" t="n">
        <f aca="false">Abilities!AD148</f>
        <v>0</v>
      </c>
      <c r="CX148" s="0" t="n">
        <f aca="false">Abilities!AE148</f>
        <v>0</v>
      </c>
      <c r="CY148" s="0" t="n">
        <f aca="false">Abilities!AF148</f>
        <v>0</v>
      </c>
      <c r="CZ148" s="0" t="n">
        <f aca="false">Abilities!AG148</f>
        <v>0</v>
      </c>
      <c r="DA148" s="0" t="n">
        <f aca="false">Abilities!AH148</f>
        <v>0</v>
      </c>
      <c r="DB148" s="0" t="n">
        <f aca="false">Abilities!AI148</f>
        <v>0</v>
      </c>
      <c r="DC148" s="0" t="n">
        <f aca="false">Abilities!AJ148</f>
        <v>0</v>
      </c>
      <c r="DD148" s="0" t="n">
        <f aca="false">Abilities!AK148</f>
        <v>0</v>
      </c>
      <c r="DE148" s="0" t="n">
        <f aca="false">Abilities!AL148</f>
        <v>0</v>
      </c>
      <c r="DF148" s="0" t="n">
        <f aca="false">Abilities!AM148</f>
        <v>0</v>
      </c>
      <c r="DG148" s="0" t="n">
        <f aca="false">Abilities!AN148</f>
        <v>0</v>
      </c>
      <c r="DH148" s="0" t="n">
        <f aca="false">Abilities!AO148</f>
        <v>0</v>
      </c>
      <c r="DI148" s="0" t="n">
        <f aca="false">Abilities!AP148</f>
        <v>0</v>
      </c>
      <c r="DJ148" s="0" t="n">
        <f aca="false">Abilities!AQ148</f>
        <v>0</v>
      </c>
      <c r="DK148" s="0" t="n">
        <f aca="false">Abilities!AR148</f>
        <v>0</v>
      </c>
      <c r="DL148" s="0" t="n">
        <f aca="false">Abilities!AS148</f>
        <v>0</v>
      </c>
      <c r="DM148" s="0" t="n">
        <f aca="false">Abilities!AT148</f>
        <v>0</v>
      </c>
      <c r="DN148" s="0" t="n">
        <f aca="false">Abilities!AU148</f>
        <v>0</v>
      </c>
      <c r="DO148" s="0" t="n">
        <f aca="false">Abilities!AV148</f>
        <v>0</v>
      </c>
      <c r="DP148" s="0" t="n">
        <f aca="false">Abilities!AW148</f>
        <v>0</v>
      </c>
      <c r="DQ148" s="0" t="n">
        <f aca="false">Abilities!AX148</f>
        <v>0</v>
      </c>
      <c r="DR148" s="0" t="n">
        <f aca="false">Abilities!AY148</f>
        <v>0</v>
      </c>
      <c r="DS148" s="0" t="n">
        <f aca="false">Abilities!AZ148</f>
        <v>0</v>
      </c>
      <c r="DT148" s="0" t="n">
        <f aca="false">Abilities!BA148</f>
        <v>0</v>
      </c>
      <c r="DU148" s="0" t="n">
        <f aca="false">Abilities!BB148</f>
        <v>0</v>
      </c>
      <c r="DV148" s="0" t="n">
        <f aca="false">Abilities!BC148</f>
        <v>0</v>
      </c>
      <c r="DW148" s="0" t="n">
        <f aca="false">Abilities!BD148</f>
        <v>0</v>
      </c>
      <c r="DX148" s="0" t="n">
        <f aca="false">Abilities!BE148</f>
        <v>0</v>
      </c>
      <c r="DY148" s="0" t="n">
        <f aca="false">Abilities!BF148</f>
        <v>0</v>
      </c>
      <c r="DZ148" s="0" t="n">
        <f aca="false">Abilities!BG148</f>
        <v>0</v>
      </c>
      <c r="EA148" s="0" t="n">
        <f aca="false">Abilities!BH148</f>
        <v>0</v>
      </c>
      <c r="EB148" s="0" t="n">
        <f aca="false">Abilities!BI148</f>
        <v>0</v>
      </c>
      <c r="EC148" s="0" t="n">
        <f aca="false">Abilities!BJ148</f>
        <v>0</v>
      </c>
      <c r="ED148" s="0" t="n">
        <f aca="false">Abilities!BK148</f>
        <v>0</v>
      </c>
      <c r="EE148" s="0" t="n">
        <f aca="false">Abilities!BL148</f>
        <v>0</v>
      </c>
      <c r="EF148" s="0" t="n">
        <f aca="false">Abilities!BM148</f>
        <v>0</v>
      </c>
      <c r="EG148" s="0" t="n">
        <f aca="false">Abilities!BN148</f>
        <v>0</v>
      </c>
      <c r="EH148" s="0" t="n">
        <f aca="false">Abilities!BO148</f>
        <v>0</v>
      </c>
      <c r="EI148" s="0" t="n">
        <f aca="false">Abilities!BP148</f>
        <v>0</v>
      </c>
      <c r="EJ148" s="0" t="n">
        <f aca="false">Abilities!BQ148</f>
        <v>0</v>
      </c>
      <c r="EK148" s="0" t="n">
        <f aca="false">Abilities!BR148</f>
        <v>0</v>
      </c>
      <c r="EL148" s="0" t="n">
        <f aca="false">Abilities!BS148</f>
        <v>0</v>
      </c>
      <c r="EM148" s="0" t="n">
        <f aca="false">Abilities!BT148</f>
        <v>0</v>
      </c>
      <c r="EN148" s="0" t="s">
        <v>0</v>
      </c>
    </row>
    <row r="149" customFormat="false" ht="12.75" hidden="false" customHeight="false" outlineLevel="0" collapsed="false">
      <c r="A149" s="0" t="n">
        <f aca="false">Main!A149</f>
        <v>0</v>
      </c>
      <c r="B149" s="0" t="n">
        <f aca="false">Main!B149</f>
        <v>0</v>
      </c>
      <c r="C149" s="0" t="n">
        <f aca="false">Main!C149</f>
        <v>0</v>
      </c>
      <c r="D149" s="0" t="n">
        <f aca="false">Main!D149</f>
        <v>0</v>
      </c>
      <c r="E149" s="0" t="n">
        <f aca="false">Main!E149</f>
        <v>0</v>
      </c>
      <c r="F149" s="0" t="n">
        <f aca="false">Main!F149</f>
        <v>0</v>
      </c>
      <c r="G149" s="0" t="n">
        <f aca="false">Main!G149</f>
        <v>0</v>
      </c>
      <c r="H149" s="0" t="n">
        <f aca="false">Main!H149</f>
        <v>0</v>
      </c>
      <c r="I149" s="0" t="n">
        <f aca="false">Main!I149</f>
        <v>0</v>
      </c>
      <c r="J149" s="0" t="n">
        <f aca="false">Main!J149</f>
        <v>0</v>
      </c>
      <c r="K149" s="0" t="n">
        <f aca="false">Main!K149</f>
        <v>0</v>
      </c>
      <c r="L149" s="0" t="n">
        <f aca="false">Main!L149</f>
        <v>0</v>
      </c>
      <c r="M149" s="0" t="n">
        <f aca="false">Main!M149</f>
        <v>0</v>
      </c>
      <c r="N149" s="0" t="n">
        <f aca="false">Main!N149</f>
        <v>0</v>
      </c>
      <c r="O149" s="0" t="n">
        <f aca="false">Main!O149</f>
        <v>0</v>
      </c>
      <c r="P149" s="0" t="n">
        <f aca="false">Main!P149</f>
        <v>0</v>
      </c>
      <c r="Q149" s="0" t="n">
        <f aca="false">Main!Q149</f>
        <v>0</v>
      </c>
      <c r="R149" s="0" t="n">
        <f aca="false">Main!R149</f>
        <v>0</v>
      </c>
      <c r="S149" s="0" t="n">
        <f aca="false">Main!S149</f>
        <v>0</v>
      </c>
      <c r="T149" s="0" t="n">
        <f aca="false">Weapons!C149</f>
        <v>0</v>
      </c>
      <c r="U149" s="0" t="n">
        <f aca="false">Weapons!D149</f>
        <v>0</v>
      </c>
      <c r="V149" s="0" t="n">
        <f aca="false">Weapons!E149</f>
        <v>0</v>
      </c>
      <c r="W149" s="0" t="n">
        <f aca="false">Weapons!F149</f>
        <v>0</v>
      </c>
      <c r="X149" s="0" t="n">
        <f aca="false">Weapons!G149</f>
        <v>0</v>
      </c>
      <c r="Y149" s="0" t="n">
        <f aca="false">Weapons!H149</f>
        <v>0</v>
      </c>
      <c r="Z149" s="0" t="n">
        <f aca="false">Weapons!I149</f>
        <v>0</v>
      </c>
      <c r="AA149" s="0" t="n">
        <f aca="false">Weapons!J149</f>
        <v>0</v>
      </c>
      <c r="AB149" s="0" t="n">
        <f aca="false">Weapons!K149</f>
        <v>0</v>
      </c>
      <c r="AC149" s="0" t="n">
        <f aca="false">Weapons!L149</f>
        <v>0</v>
      </c>
      <c r="AD149" s="0" t="n">
        <f aca="false">Weapons!M149</f>
        <v>0</v>
      </c>
      <c r="AE149" s="0" t="n">
        <f aca="false">Weapons!N149</f>
        <v>0</v>
      </c>
      <c r="AF149" s="0" t="n">
        <f aca="false">Weapons!O149</f>
        <v>0</v>
      </c>
      <c r="AG149" s="0" t="n">
        <f aca="false">Weapons!P149</f>
        <v>0</v>
      </c>
      <c r="AH149" s="0" t="n">
        <f aca="false">Weapons!Q149</f>
        <v>0</v>
      </c>
      <c r="AI149" s="0" t="n">
        <f aca="false">Weapons!R149</f>
        <v>0</v>
      </c>
      <c r="AJ149" s="0" t="n">
        <f aca="false">Weapons!S149</f>
        <v>0</v>
      </c>
      <c r="AK149" s="0" t="n">
        <f aca="false">Weapons!T149</f>
        <v>0</v>
      </c>
      <c r="AL149" s="0" t="n">
        <f aca="false">Weapons!U149</f>
        <v>0</v>
      </c>
      <c r="AM149" s="0" t="n">
        <f aca="false">Weapons!V149</f>
        <v>0</v>
      </c>
      <c r="AN149" s="0" t="n">
        <f aca="false">Weapons!W149</f>
        <v>0</v>
      </c>
      <c r="AO149" s="0" t="n">
        <f aca="false">Weapons!X149</f>
        <v>0</v>
      </c>
      <c r="AP149" s="0" t="n">
        <f aca="false">Weapons!Y149</f>
        <v>0</v>
      </c>
      <c r="AQ149" s="0" t="n">
        <f aca="false">Weapons!Z149</f>
        <v>0</v>
      </c>
      <c r="AR149" s="0" t="n">
        <f aca="false">Weapons!AA149</f>
        <v>0</v>
      </c>
      <c r="AS149" s="0" t="n">
        <f aca="false">Weapons!AB149</f>
        <v>0</v>
      </c>
      <c r="AT149" s="0" t="n">
        <f aca="false">Weapons!AC149</f>
        <v>0</v>
      </c>
      <c r="AU149" s="0" t="n">
        <f aca="false">Weapons!AD149</f>
        <v>0</v>
      </c>
      <c r="AV149" s="0" t="n">
        <f aca="false">Weapons!AE149</f>
        <v>0</v>
      </c>
      <c r="AW149" s="0" t="n">
        <f aca="false">Weapons!AF149</f>
        <v>0</v>
      </c>
      <c r="AX149" s="0" t="n">
        <f aca="false">Weapons!AG149</f>
        <v>0</v>
      </c>
      <c r="AY149" s="0" t="n">
        <f aca="false">Requirements!C149</f>
        <v>0</v>
      </c>
      <c r="AZ149" s="0" t="n">
        <f aca="false">Requirements!D149</f>
        <v>0</v>
      </c>
      <c r="BA149" s="0" t="n">
        <f aca="false">Requirements!E149</f>
        <v>0</v>
      </c>
      <c r="BB149" s="0" t="n">
        <f aca="false">Requirements!F149</f>
        <v>0</v>
      </c>
      <c r="BC149" s="0" t="n">
        <f aca="false">Requirements!G149</f>
        <v>0</v>
      </c>
      <c r="BD149" s="0" t="n">
        <f aca="false">Requirements!H149</f>
        <v>0</v>
      </c>
      <c r="BE149" s="0" t="n">
        <f aca="false">Requirements!I149</f>
        <v>0</v>
      </c>
      <c r="BF149" s="0" t="n">
        <f aca="false">Requirements!J149</f>
        <v>0</v>
      </c>
      <c r="BG149" s="0" t="n">
        <f aca="false">Requirements!K149</f>
        <v>0</v>
      </c>
      <c r="BH149" s="0" t="n">
        <f aca="false">Requirements!L149</f>
        <v>0</v>
      </c>
      <c r="BI149" s="0" t="n">
        <f aca="false">Requirements!M149</f>
        <v>0</v>
      </c>
      <c r="BJ149" s="0" t="n">
        <f aca="false">Requirements!N149</f>
        <v>0</v>
      </c>
      <c r="BK149" s="0" t="n">
        <f aca="false">Requirements!O149</f>
        <v>0</v>
      </c>
      <c r="BL149" s="0" t="n">
        <f aca="false">Requirements!P149</f>
        <v>0</v>
      </c>
      <c r="BM149" s="0" t="n">
        <f aca="false">Requirements!Q149</f>
        <v>0</v>
      </c>
      <c r="BN149" s="0" t="n">
        <f aca="false">Requirements!R149</f>
        <v>0</v>
      </c>
      <c r="BO149" s="0" t="n">
        <f aca="false">Requirements!S149</f>
        <v>0</v>
      </c>
      <c r="BP149" s="0" t="n">
        <f aca="false">Requirements!T149</f>
        <v>0</v>
      </c>
      <c r="BQ149" s="0" t="n">
        <f aca="false">Requirements!U149</f>
        <v>0</v>
      </c>
      <c r="BR149" s="0" t="n">
        <f aca="false">Requirements!V149</f>
        <v>0</v>
      </c>
      <c r="BS149" s="0" t="n">
        <f aca="false">Requirements!W149</f>
        <v>0</v>
      </c>
      <c r="BT149" s="0" t="n">
        <f aca="false">Requirements!X149</f>
        <v>0</v>
      </c>
      <c r="BU149" s="0" t="n">
        <f aca="false">Requirements!Y149</f>
        <v>0</v>
      </c>
      <c r="BV149" s="0" t="n">
        <f aca="false">Abilities!C149</f>
        <v>0</v>
      </c>
      <c r="BW149" s="0" t="n">
        <f aca="false">Abilities!D149</f>
        <v>0</v>
      </c>
      <c r="BX149" s="0" t="n">
        <f aca="false">Abilities!E149</f>
        <v>0</v>
      </c>
      <c r="BY149" s="0" t="n">
        <f aca="false">Abilities!F149</f>
        <v>0</v>
      </c>
      <c r="BZ149" s="0" t="n">
        <f aca="false">Abilities!G149</f>
        <v>0</v>
      </c>
      <c r="CA149" s="0" t="n">
        <f aca="false">Abilities!H149</f>
        <v>0</v>
      </c>
      <c r="CB149" s="0" t="n">
        <f aca="false">Abilities!I149</f>
        <v>0</v>
      </c>
      <c r="CC149" s="0" t="n">
        <f aca="false">Abilities!J149</f>
        <v>0</v>
      </c>
      <c r="CD149" s="0" t="n">
        <f aca="false">Abilities!K149</f>
        <v>0</v>
      </c>
      <c r="CE149" s="0" t="n">
        <f aca="false">Abilities!L149</f>
        <v>0</v>
      </c>
      <c r="CF149" s="0" t="n">
        <f aca="false">Abilities!M149</f>
        <v>0</v>
      </c>
      <c r="CG149" s="0" t="n">
        <f aca="false">Abilities!N149</f>
        <v>0</v>
      </c>
      <c r="CH149" s="0" t="n">
        <f aca="false">Abilities!O149</f>
        <v>0</v>
      </c>
      <c r="CI149" s="0" t="n">
        <f aca="false">Abilities!P149</f>
        <v>0</v>
      </c>
      <c r="CJ149" s="0" t="n">
        <f aca="false">Abilities!Q149</f>
        <v>0</v>
      </c>
      <c r="CK149" s="0" t="n">
        <f aca="false">Abilities!R149</f>
        <v>0</v>
      </c>
      <c r="CL149" s="0" t="n">
        <f aca="false">Abilities!S149</f>
        <v>0</v>
      </c>
      <c r="CM149" s="0" t="n">
        <f aca="false">Abilities!T149</f>
        <v>0</v>
      </c>
      <c r="CN149" s="0" t="n">
        <f aca="false">Abilities!U149</f>
        <v>0</v>
      </c>
      <c r="CO149" s="0" t="n">
        <f aca="false">Abilities!V149</f>
        <v>0</v>
      </c>
      <c r="CP149" s="0" t="n">
        <f aca="false">Abilities!W149</f>
        <v>0</v>
      </c>
      <c r="CQ149" s="0" t="n">
        <f aca="false">Abilities!X149</f>
        <v>0</v>
      </c>
      <c r="CR149" s="0" t="n">
        <f aca="false">Abilities!Y149</f>
        <v>0</v>
      </c>
      <c r="CS149" s="0" t="n">
        <f aca="false">Abilities!Z149</f>
        <v>0</v>
      </c>
      <c r="CT149" s="0" t="n">
        <f aca="false">Abilities!AA149</f>
        <v>0</v>
      </c>
      <c r="CU149" s="0" t="n">
        <f aca="false">Abilities!AB149</f>
        <v>0</v>
      </c>
      <c r="CV149" s="0" t="n">
        <f aca="false">Abilities!AC149</f>
        <v>0</v>
      </c>
      <c r="CW149" s="0" t="n">
        <f aca="false">Abilities!AD149</f>
        <v>0</v>
      </c>
      <c r="CX149" s="0" t="n">
        <f aca="false">Abilities!AE149</f>
        <v>0</v>
      </c>
      <c r="CY149" s="0" t="n">
        <f aca="false">Abilities!AF149</f>
        <v>0</v>
      </c>
      <c r="CZ149" s="0" t="n">
        <f aca="false">Abilities!AG149</f>
        <v>0</v>
      </c>
      <c r="DA149" s="0" t="n">
        <f aca="false">Abilities!AH149</f>
        <v>0</v>
      </c>
      <c r="DB149" s="0" t="n">
        <f aca="false">Abilities!AI149</f>
        <v>0</v>
      </c>
      <c r="DC149" s="0" t="n">
        <f aca="false">Abilities!AJ149</f>
        <v>0</v>
      </c>
      <c r="DD149" s="0" t="n">
        <f aca="false">Abilities!AK149</f>
        <v>0</v>
      </c>
      <c r="DE149" s="0" t="n">
        <f aca="false">Abilities!AL149</f>
        <v>0</v>
      </c>
      <c r="DF149" s="0" t="n">
        <f aca="false">Abilities!AM149</f>
        <v>0</v>
      </c>
      <c r="DG149" s="0" t="n">
        <f aca="false">Abilities!AN149</f>
        <v>0</v>
      </c>
      <c r="DH149" s="0" t="n">
        <f aca="false">Abilities!AO149</f>
        <v>0</v>
      </c>
      <c r="DI149" s="0" t="n">
        <f aca="false">Abilities!AP149</f>
        <v>0</v>
      </c>
      <c r="DJ149" s="0" t="n">
        <f aca="false">Abilities!AQ149</f>
        <v>0</v>
      </c>
      <c r="DK149" s="0" t="n">
        <f aca="false">Abilities!AR149</f>
        <v>0</v>
      </c>
      <c r="DL149" s="0" t="n">
        <f aca="false">Abilities!AS149</f>
        <v>0</v>
      </c>
      <c r="DM149" s="0" t="n">
        <f aca="false">Abilities!AT149</f>
        <v>0</v>
      </c>
      <c r="DN149" s="0" t="n">
        <f aca="false">Abilities!AU149</f>
        <v>0</v>
      </c>
      <c r="DO149" s="0" t="n">
        <f aca="false">Abilities!AV149</f>
        <v>0</v>
      </c>
      <c r="DP149" s="0" t="n">
        <f aca="false">Abilities!AW149</f>
        <v>0</v>
      </c>
      <c r="DQ149" s="0" t="n">
        <f aca="false">Abilities!AX149</f>
        <v>0</v>
      </c>
      <c r="DR149" s="0" t="n">
        <f aca="false">Abilities!AY149</f>
        <v>0</v>
      </c>
      <c r="DS149" s="0" t="n">
        <f aca="false">Abilities!AZ149</f>
        <v>0</v>
      </c>
      <c r="DT149" s="0" t="n">
        <f aca="false">Abilities!BA149</f>
        <v>0</v>
      </c>
      <c r="DU149" s="0" t="n">
        <f aca="false">Abilities!BB149</f>
        <v>0</v>
      </c>
      <c r="DV149" s="0" t="n">
        <f aca="false">Abilities!BC149</f>
        <v>0</v>
      </c>
      <c r="DW149" s="0" t="n">
        <f aca="false">Abilities!BD149</f>
        <v>0</v>
      </c>
      <c r="DX149" s="0" t="n">
        <f aca="false">Abilities!BE149</f>
        <v>0</v>
      </c>
      <c r="DY149" s="0" t="n">
        <f aca="false">Abilities!BF149</f>
        <v>0</v>
      </c>
      <c r="DZ149" s="0" t="n">
        <f aca="false">Abilities!BG149</f>
        <v>0</v>
      </c>
      <c r="EA149" s="0" t="n">
        <f aca="false">Abilities!BH149</f>
        <v>0</v>
      </c>
      <c r="EB149" s="0" t="n">
        <f aca="false">Abilities!BI149</f>
        <v>0</v>
      </c>
      <c r="EC149" s="0" t="n">
        <f aca="false">Abilities!BJ149</f>
        <v>0</v>
      </c>
      <c r="ED149" s="0" t="n">
        <f aca="false">Abilities!BK149</f>
        <v>0</v>
      </c>
      <c r="EE149" s="0" t="n">
        <f aca="false">Abilities!BL149</f>
        <v>0</v>
      </c>
      <c r="EF149" s="0" t="n">
        <f aca="false">Abilities!BM149</f>
        <v>0</v>
      </c>
      <c r="EG149" s="0" t="n">
        <f aca="false">Abilities!BN149</f>
        <v>0</v>
      </c>
      <c r="EH149" s="0" t="n">
        <f aca="false">Abilities!BO149</f>
        <v>0</v>
      </c>
      <c r="EI149" s="0" t="n">
        <f aca="false">Abilities!BP149</f>
        <v>0</v>
      </c>
      <c r="EJ149" s="0" t="n">
        <f aca="false">Abilities!BQ149</f>
        <v>0</v>
      </c>
      <c r="EK149" s="0" t="n">
        <f aca="false">Abilities!BR149</f>
        <v>0</v>
      </c>
      <c r="EL149" s="0" t="n">
        <f aca="false">Abilities!BS149</f>
        <v>0</v>
      </c>
      <c r="EM149" s="0" t="n">
        <f aca="false">Abilities!BT149</f>
        <v>0</v>
      </c>
      <c r="EN149" s="0" t="s">
        <v>0</v>
      </c>
    </row>
    <row r="150" customFormat="false" ht="12.75" hidden="false" customHeight="false" outlineLevel="0" collapsed="false">
      <c r="A150" s="0" t="n">
        <f aca="false">Main!A150</f>
        <v>0</v>
      </c>
      <c r="B150" s="0" t="n">
        <f aca="false">Main!B150</f>
        <v>0</v>
      </c>
      <c r="C150" s="0" t="n">
        <f aca="false">Main!C150</f>
        <v>0</v>
      </c>
      <c r="D150" s="0" t="n">
        <f aca="false">Main!D150</f>
        <v>0</v>
      </c>
      <c r="E150" s="0" t="n">
        <f aca="false">Main!E150</f>
        <v>0</v>
      </c>
      <c r="F150" s="0" t="n">
        <f aca="false">Main!F150</f>
        <v>0</v>
      </c>
      <c r="G150" s="0" t="n">
        <f aca="false">Main!G150</f>
        <v>0</v>
      </c>
      <c r="H150" s="0" t="n">
        <f aca="false">Main!H150</f>
        <v>0</v>
      </c>
      <c r="I150" s="0" t="n">
        <f aca="false">Main!I150</f>
        <v>0</v>
      </c>
      <c r="J150" s="0" t="n">
        <f aca="false">Main!J150</f>
        <v>0</v>
      </c>
      <c r="K150" s="0" t="n">
        <f aca="false">Main!K150</f>
        <v>0</v>
      </c>
      <c r="L150" s="0" t="n">
        <f aca="false">Main!L150</f>
        <v>0</v>
      </c>
      <c r="M150" s="0" t="n">
        <f aca="false">Main!M150</f>
        <v>0</v>
      </c>
      <c r="N150" s="0" t="n">
        <f aca="false">Main!N150</f>
        <v>0</v>
      </c>
      <c r="O150" s="0" t="n">
        <f aca="false">Main!O150</f>
        <v>0</v>
      </c>
      <c r="P150" s="0" t="n">
        <f aca="false">Main!P150</f>
        <v>0</v>
      </c>
      <c r="Q150" s="0" t="n">
        <f aca="false">Main!Q150</f>
        <v>0</v>
      </c>
      <c r="R150" s="0" t="n">
        <f aca="false">Main!R150</f>
        <v>0</v>
      </c>
      <c r="S150" s="0" t="n">
        <f aca="false">Main!S150</f>
        <v>0</v>
      </c>
      <c r="T150" s="0" t="n">
        <f aca="false">Weapons!C150</f>
        <v>0</v>
      </c>
      <c r="U150" s="0" t="n">
        <f aca="false">Weapons!D150</f>
        <v>0</v>
      </c>
      <c r="V150" s="0" t="n">
        <f aca="false">Weapons!E150</f>
        <v>0</v>
      </c>
      <c r="W150" s="0" t="n">
        <f aca="false">Weapons!F150</f>
        <v>0</v>
      </c>
      <c r="X150" s="0" t="n">
        <f aca="false">Weapons!G150</f>
        <v>0</v>
      </c>
      <c r="Y150" s="0" t="n">
        <f aca="false">Weapons!H150</f>
        <v>0</v>
      </c>
      <c r="Z150" s="0" t="n">
        <f aca="false">Weapons!I150</f>
        <v>0</v>
      </c>
      <c r="AA150" s="0" t="n">
        <f aca="false">Weapons!J150</f>
        <v>0</v>
      </c>
      <c r="AB150" s="0" t="n">
        <f aca="false">Weapons!K150</f>
        <v>0</v>
      </c>
      <c r="AC150" s="0" t="n">
        <f aca="false">Weapons!L150</f>
        <v>0</v>
      </c>
      <c r="AD150" s="0" t="n">
        <f aca="false">Weapons!M150</f>
        <v>0</v>
      </c>
      <c r="AE150" s="0" t="n">
        <f aca="false">Weapons!N150</f>
        <v>0</v>
      </c>
      <c r="AF150" s="0" t="n">
        <f aca="false">Weapons!O150</f>
        <v>0</v>
      </c>
      <c r="AG150" s="0" t="n">
        <f aca="false">Weapons!P150</f>
        <v>0</v>
      </c>
      <c r="AH150" s="0" t="n">
        <f aca="false">Weapons!Q150</f>
        <v>0</v>
      </c>
      <c r="AI150" s="0" t="n">
        <f aca="false">Weapons!R150</f>
        <v>0</v>
      </c>
      <c r="AJ150" s="0" t="n">
        <f aca="false">Weapons!S150</f>
        <v>0</v>
      </c>
      <c r="AK150" s="0" t="n">
        <f aca="false">Weapons!T150</f>
        <v>0</v>
      </c>
      <c r="AL150" s="0" t="n">
        <f aca="false">Weapons!U150</f>
        <v>0</v>
      </c>
      <c r="AM150" s="0" t="n">
        <f aca="false">Weapons!V150</f>
        <v>0</v>
      </c>
      <c r="AN150" s="0" t="n">
        <f aca="false">Weapons!W150</f>
        <v>0</v>
      </c>
      <c r="AO150" s="0" t="n">
        <f aca="false">Weapons!X150</f>
        <v>0</v>
      </c>
      <c r="AP150" s="0" t="n">
        <f aca="false">Weapons!Y150</f>
        <v>0</v>
      </c>
      <c r="AQ150" s="0" t="n">
        <f aca="false">Weapons!Z150</f>
        <v>0</v>
      </c>
      <c r="AR150" s="0" t="n">
        <f aca="false">Weapons!AA150</f>
        <v>0</v>
      </c>
      <c r="AS150" s="0" t="n">
        <f aca="false">Weapons!AB150</f>
        <v>0</v>
      </c>
      <c r="AT150" s="0" t="n">
        <f aca="false">Weapons!AC150</f>
        <v>0</v>
      </c>
      <c r="AU150" s="0" t="n">
        <f aca="false">Weapons!AD150</f>
        <v>0</v>
      </c>
      <c r="AV150" s="0" t="n">
        <f aca="false">Weapons!AE150</f>
        <v>0</v>
      </c>
      <c r="AW150" s="0" t="n">
        <f aca="false">Weapons!AF150</f>
        <v>0</v>
      </c>
      <c r="AX150" s="0" t="n">
        <f aca="false">Weapons!AG150</f>
        <v>0</v>
      </c>
      <c r="AY150" s="0" t="n">
        <f aca="false">Requirements!C150</f>
        <v>0</v>
      </c>
      <c r="AZ150" s="0" t="n">
        <f aca="false">Requirements!D150</f>
        <v>0</v>
      </c>
      <c r="BA150" s="0" t="n">
        <f aca="false">Requirements!E150</f>
        <v>0</v>
      </c>
      <c r="BB150" s="0" t="n">
        <f aca="false">Requirements!F150</f>
        <v>0</v>
      </c>
      <c r="BC150" s="0" t="n">
        <f aca="false">Requirements!G150</f>
        <v>0</v>
      </c>
      <c r="BD150" s="0" t="n">
        <f aca="false">Requirements!H150</f>
        <v>0</v>
      </c>
      <c r="BE150" s="0" t="n">
        <f aca="false">Requirements!I150</f>
        <v>0</v>
      </c>
      <c r="BF150" s="0" t="n">
        <f aca="false">Requirements!J150</f>
        <v>0</v>
      </c>
      <c r="BG150" s="0" t="n">
        <f aca="false">Requirements!K150</f>
        <v>0</v>
      </c>
      <c r="BH150" s="0" t="n">
        <f aca="false">Requirements!L150</f>
        <v>0</v>
      </c>
      <c r="BI150" s="0" t="n">
        <f aca="false">Requirements!M150</f>
        <v>0</v>
      </c>
      <c r="BJ150" s="0" t="n">
        <f aca="false">Requirements!N150</f>
        <v>0</v>
      </c>
      <c r="BK150" s="0" t="n">
        <f aca="false">Requirements!O150</f>
        <v>0</v>
      </c>
      <c r="BL150" s="0" t="n">
        <f aca="false">Requirements!P150</f>
        <v>0</v>
      </c>
      <c r="BM150" s="0" t="n">
        <f aca="false">Requirements!Q150</f>
        <v>0</v>
      </c>
      <c r="BN150" s="0" t="n">
        <f aca="false">Requirements!R150</f>
        <v>0</v>
      </c>
      <c r="BO150" s="0" t="n">
        <f aca="false">Requirements!S150</f>
        <v>0</v>
      </c>
      <c r="BP150" s="0" t="n">
        <f aca="false">Requirements!T150</f>
        <v>0</v>
      </c>
      <c r="BQ150" s="0" t="n">
        <f aca="false">Requirements!U150</f>
        <v>0</v>
      </c>
      <c r="BR150" s="0" t="n">
        <f aca="false">Requirements!V150</f>
        <v>0</v>
      </c>
      <c r="BS150" s="0" t="n">
        <f aca="false">Requirements!W150</f>
        <v>0</v>
      </c>
      <c r="BT150" s="0" t="n">
        <f aca="false">Requirements!X150</f>
        <v>0</v>
      </c>
      <c r="BU150" s="0" t="n">
        <f aca="false">Requirements!Y150</f>
        <v>0</v>
      </c>
      <c r="BV150" s="0" t="n">
        <f aca="false">Abilities!C150</f>
        <v>0</v>
      </c>
      <c r="BW150" s="0" t="n">
        <f aca="false">Abilities!D150</f>
        <v>0</v>
      </c>
      <c r="BX150" s="0" t="n">
        <f aca="false">Abilities!E150</f>
        <v>0</v>
      </c>
      <c r="BY150" s="0" t="n">
        <f aca="false">Abilities!F150</f>
        <v>0</v>
      </c>
      <c r="BZ150" s="0" t="n">
        <f aca="false">Abilities!G150</f>
        <v>0</v>
      </c>
      <c r="CA150" s="0" t="n">
        <f aca="false">Abilities!H150</f>
        <v>0</v>
      </c>
      <c r="CB150" s="0" t="n">
        <f aca="false">Abilities!I150</f>
        <v>0</v>
      </c>
      <c r="CC150" s="0" t="n">
        <f aca="false">Abilities!J150</f>
        <v>0</v>
      </c>
      <c r="CD150" s="0" t="n">
        <f aca="false">Abilities!K150</f>
        <v>0</v>
      </c>
      <c r="CE150" s="0" t="n">
        <f aca="false">Abilities!L150</f>
        <v>0</v>
      </c>
      <c r="CF150" s="0" t="n">
        <f aca="false">Abilities!M150</f>
        <v>0</v>
      </c>
      <c r="CG150" s="0" t="n">
        <f aca="false">Abilities!N150</f>
        <v>0</v>
      </c>
      <c r="CH150" s="0" t="n">
        <f aca="false">Abilities!O150</f>
        <v>0</v>
      </c>
      <c r="CI150" s="0" t="n">
        <f aca="false">Abilities!P150</f>
        <v>0</v>
      </c>
      <c r="CJ150" s="0" t="n">
        <f aca="false">Abilities!Q150</f>
        <v>0</v>
      </c>
      <c r="CK150" s="0" t="n">
        <f aca="false">Abilities!R150</f>
        <v>0</v>
      </c>
      <c r="CL150" s="0" t="n">
        <f aca="false">Abilities!S150</f>
        <v>0</v>
      </c>
      <c r="CM150" s="0" t="n">
        <f aca="false">Abilities!T150</f>
        <v>0</v>
      </c>
      <c r="CN150" s="0" t="n">
        <f aca="false">Abilities!U150</f>
        <v>0</v>
      </c>
      <c r="CO150" s="0" t="n">
        <f aca="false">Abilities!V150</f>
        <v>0</v>
      </c>
      <c r="CP150" s="0" t="n">
        <f aca="false">Abilities!W150</f>
        <v>0</v>
      </c>
      <c r="CQ150" s="0" t="n">
        <f aca="false">Abilities!X150</f>
        <v>0</v>
      </c>
      <c r="CR150" s="0" t="n">
        <f aca="false">Abilities!Y150</f>
        <v>0</v>
      </c>
      <c r="CS150" s="0" t="n">
        <f aca="false">Abilities!Z150</f>
        <v>0</v>
      </c>
      <c r="CT150" s="0" t="n">
        <f aca="false">Abilities!AA150</f>
        <v>0</v>
      </c>
      <c r="CU150" s="0" t="n">
        <f aca="false">Abilities!AB150</f>
        <v>0</v>
      </c>
      <c r="CV150" s="0" t="n">
        <f aca="false">Abilities!AC150</f>
        <v>0</v>
      </c>
      <c r="CW150" s="0" t="n">
        <f aca="false">Abilities!AD150</f>
        <v>0</v>
      </c>
      <c r="CX150" s="0" t="n">
        <f aca="false">Abilities!AE150</f>
        <v>0</v>
      </c>
      <c r="CY150" s="0" t="n">
        <f aca="false">Abilities!AF150</f>
        <v>0</v>
      </c>
      <c r="CZ150" s="0" t="n">
        <f aca="false">Abilities!AG150</f>
        <v>0</v>
      </c>
      <c r="DA150" s="0" t="n">
        <f aca="false">Abilities!AH150</f>
        <v>0</v>
      </c>
      <c r="DB150" s="0" t="n">
        <f aca="false">Abilities!AI150</f>
        <v>0</v>
      </c>
      <c r="DC150" s="0" t="n">
        <f aca="false">Abilities!AJ150</f>
        <v>0</v>
      </c>
      <c r="DD150" s="0" t="n">
        <f aca="false">Abilities!AK150</f>
        <v>0</v>
      </c>
      <c r="DE150" s="0" t="n">
        <f aca="false">Abilities!AL150</f>
        <v>0</v>
      </c>
      <c r="DF150" s="0" t="n">
        <f aca="false">Abilities!AM150</f>
        <v>0</v>
      </c>
      <c r="DG150" s="0" t="n">
        <f aca="false">Abilities!AN150</f>
        <v>0</v>
      </c>
      <c r="DH150" s="0" t="n">
        <f aca="false">Abilities!AO150</f>
        <v>0</v>
      </c>
      <c r="DI150" s="0" t="n">
        <f aca="false">Abilities!AP150</f>
        <v>0</v>
      </c>
      <c r="DJ150" s="0" t="n">
        <f aca="false">Abilities!AQ150</f>
        <v>0</v>
      </c>
      <c r="DK150" s="0" t="n">
        <f aca="false">Abilities!AR150</f>
        <v>0</v>
      </c>
      <c r="DL150" s="0" t="n">
        <f aca="false">Abilities!AS150</f>
        <v>0</v>
      </c>
      <c r="DM150" s="0" t="n">
        <f aca="false">Abilities!AT150</f>
        <v>0</v>
      </c>
      <c r="DN150" s="0" t="n">
        <f aca="false">Abilities!AU150</f>
        <v>0</v>
      </c>
      <c r="DO150" s="0" t="n">
        <f aca="false">Abilities!AV150</f>
        <v>0</v>
      </c>
      <c r="DP150" s="0" t="n">
        <f aca="false">Abilities!AW150</f>
        <v>0</v>
      </c>
      <c r="DQ150" s="0" t="n">
        <f aca="false">Abilities!AX150</f>
        <v>0</v>
      </c>
      <c r="DR150" s="0" t="n">
        <f aca="false">Abilities!AY150</f>
        <v>0</v>
      </c>
      <c r="DS150" s="0" t="n">
        <f aca="false">Abilities!AZ150</f>
        <v>0</v>
      </c>
      <c r="DT150" s="0" t="n">
        <f aca="false">Abilities!BA150</f>
        <v>0</v>
      </c>
      <c r="DU150" s="0" t="n">
        <f aca="false">Abilities!BB150</f>
        <v>0</v>
      </c>
      <c r="DV150" s="0" t="n">
        <f aca="false">Abilities!BC150</f>
        <v>0</v>
      </c>
      <c r="DW150" s="0" t="n">
        <f aca="false">Abilities!BD150</f>
        <v>0</v>
      </c>
      <c r="DX150" s="0" t="n">
        <f aca="false">Abilities!BE150</f>
        <v>0</v>
      </c>
      <c r="DY150" s="0" t="n">
        <f aca="false">Abilities!BF150</f>
        <v>0</v>
      </c>
      <c r="DZ150" s="0" t="n">
        <f aca="false">Abilities!BG150</f>
        <v>0</v>
      </c>
      <c r="EA150" s="0" t="n">
        <f aca="false">Abilities!BH150</f>
        <v>0</v>
      </c>
      <c r="EB150" s="0" t="n">
        <f aca="false">Abilities!BI150</f>
        <v>0</v>
      </c>
      <c r="EC150" s="0" t="n">
        <f aca="false">Abilities!BJ150</f>
        <v>0</v>
      </c>
      <c r="ED150" s="0" t="n">
        <f aca="false">Abilities!BK150</f>
        <v>0</v>
      </c>
      <c r="EE150" s="0" t="n">
        <f aca="false">Abilities!BL150</f>
        <v>0</v>
      </c>
      <c r="EF150" s="0" t="n">
        <f aca="false">Abilities!BM150</f>
        <v>0</v>
      </c>
      <c r="EG150" s="0" t="n">
        <f aca="false">Abilities!BN150</f>
        <v>0</v>
      </c>
      <c r="EH150" s="0" t="n">
        <f aca="false">Abilities!BO150</f>
        <v>0</v>
      </c>
      <c r="EI150" s="0" t="n">
        <f aca="false">Abilities!BP150</f>
        <v>0</v>
      </c>
      <c r="EJ150" s="0" t="n">
        <f aca="false">Abilities!BQ150</f>
        <v>0</v>
      </c>
      <c r="EK150" s="0" t="n">
        <f aca="false">Abilities!BR150</f>
        <v>0</v>
      </c>
      <c r="EL150" s="0" t="n">
        <f aca="false">Abilities!BS150</f>
        <v>0</v>
      </c>
      <c r="EM150" s="0" t="n">
        <f aca="false">Abilities!BT150</f>
        <v>0</v>
      </c>
      <c r="EN150" s="0" t="s">
        <v>0</v>
      </c>
    </row>
    <row r="151" customFormat="false" ht="12.75" hidden="false" customHeight="false" outlineLevel="0" collapsed="false">
      <c r="A151" s="0" t="n">
        <f aca="false">Main!A151</f>
        <v>0</v>
      </c>
      <c r="B151" s="0" t="n">
        <f aca="false">Main!B151</f>
        <v>0</v>
      </c>
      <c r="C151" s="0" t="n">
        <f aca="false">Main!C151</f>
        <v>0</v>
      </c>
      <c r="D151" s="0" t="n">
        <f aca="false">Main!D151</f>
        <v>0</v>
      </c>
      <c r="E151" s="0" t="n">
        <f aca="false">Main!E151</f>
        <v>0</v>
      </c>
      <c r="F151" s="0" t="n">
        <f aca="false">Main!F151</f>
        <v>0</v>
      </c>
      <c r="G151" s="0" t="n">
        <f aca="false">Main!G151</f>
        <v>0</v>
      </c>
      <c r="H151" s="0" t="n">
        <f aca="false">Main!H151</f>
        <v>0</v>
      </c>
      <c r="I151" s="0" t="n">
        <f aca="false">Main!I151</f>
        <v>0</v>
      </c>
      <c r="J151" s="0" t="n">
        <f aca="false">Main!J151</f>
        <v>0</v>
      </c>
      <c r="K151" s="0" t="n">
        <f aca="false">Main!K151</f>
        <v>0</v>
      </c>
      <c r="L151" s="0" t="n">
        <f aca="false">Main!L151</f>
        <v>0</v>
      </c>
      <c r="M151" s="0" t="n">
        <f aca="false">Main!M151</f>
        <v>0</v>
      </c>
      <c r="N151" s="0" t="n">
        <f aca="false">Main!N151</f>
        <v>0</v>
      </c>
      <c r="O151" s="0" t="n">
        <f aca="false">Main!O151</f>
        <v>0</v>
      </c>
      <c r="P151" s="0" t="n">
        <f aca="false">Main!P151</f>
        <v>0</v>
      </c>
      <c r="Q151" s="0" t="n">
        <f aca="false">Main!Q151</f>
        <v>0</v>
      </c>
      <c r="R151" s="0" t="n">
        <f aca="false">Main!R151</f>
        <v>0</v>
      </c>
      <c r="S151" s="0" t="n">
        <f aca="false">Main!S151</f>
        <v>0</v>
      </c>
      <c r="T151" s="0" t="n">
        <f aca="false">Weapons!C151</f>
        <v>0</v>
      </c>
      <c r="U151" s="0" t="n">
        <f aca="false">Weapons!D151</f>
        <v>0</v>
      </c>
      <c r="V151" s="0" t="n">
        <f aca="false">Weapons!E151</f>
        <v>0</v>
      </c>
      <c r="W151" s="0" t="n">
        <f aca="false">Weapons!F151</f>
        <v>0</v>
      </c>
      <c r="X151" s="0" t="n">
        <f aca="false">Weapons!G151</f>
        <v>0</v>
      </c>
      <c r="Y151" s="0" t="n">
        <f aca="false">Weapons!H151</f>
        <v>0</v>
      </c>
      <c r="Z151" s="0" t="n">
        <f aca="false">Weapons!I151</f>
        <v>0</v>
      </c>
      <c r="AA151" s="0" t="n">
        <f aca="false">Weapons!J151</f>
        <v>0</v>
      </c>
      <c r="AB151" s="0" t="n">
        <f aca="false">Weapons!K151</f>
        <v>0</v>
      </c>
      <c r="AC151" s="0" t="n">
        <f aca="false">Weapons!L151</f>
        <v>0</v>
      </c>
      <c r="AD151" s="0" t="n">
        <f aca="false">Weapons!M151</f>
        <v>0</v>
      </c>
      <c r="AE151" s="0" t="n">
        <f aca="false">Weapons!N151</f>
        <v>0</v>
      </c>
      <c r="AF151" s="0" t="n">
        <f aca="false">Weapons!O151</f>
        <v>0</v>
      </c>
      <c r="AG151" s="0" t="n">
        <f aca="false">Weapons!P151</f>
        <v>0</v>
      </c>
      <c r="AH151" s="0" t="n">
        <f aca="false">Weapons!Q151</f>
        <v>0</v>
      </c>
      <c r="AI151" s="0" t="n">
        <f aca="false">Weapons!R151</f>
        <v>0</v>
      </c>
      <c r="AJ151" s="0" t="n">
        <f aca="false">Weapons!S151</f>
        <v>0</v>
      </c>
      <c r="AK151" s="0" t="n">
        <f aca="false">Weapons!T151</f>
        <v>0</v>
      </c>
      <c r="AL151" s="0" t="n">
        <f aca="false">Weapons!U151</f>
        <v>0</v>
      </c>
      <c r="AM151" s="0" t="n">
        <f aca="false">Weapons!V151</f>
        <v>0</v>
      </c>
      <c r="AN151" s="0" t="n">
        <f aca="false">Weapons!W151</f>
        <v>0</v>
      </c>
      <c r="AO151" s="0" t="n">
        <f aca="false">Weapons!X151</f>
        <v>0</v>
      </c>
      <c r="AP151" s="0" t="n">
        <f aca="false">Weapons!Y151</f>
        <v>0</v>
      </c>
      <c r="AQ151" s="0" t="n">
        <f aca="false">Weapons!Z151</f>
        <v>0</v>
      </c>
      <c r="AR151" s="0" t="n">
        <f aca="false">Weapons!AA151</f>
        <v>0</v>
      </c>
      <c r="AS151" s="0" t="n">
        <f aca="false">Weapons!AB151</f>
        <v>0</v>
      </c>
      <c r="AT151" s="0" t="n">
        <f aca="false">Weapons!AC151</f>
        <v>0</v>
      </c>
      <c r="AU151" s="0" t="n">
        <f aca="false">Weapons!AD151</f>
        <v>0</v>
      </c>
      <c r="AV151" s="0" t="n">
        <f aca="false">Weapons!AE151</f>
        <v>0</v>
      </c>
      <c r="AW151" s="0" t="n">
        <f aca="false">Weapons!AF151</f>
        <v>0</v>
      </c>
      <c r="AX151" s="0" t="n">
        <f aca="false">Weapons!AG151</f>
        <v>0</v>
      </c>
      <c r="AY151" s="0" t="n">
        <f aca="false">Requirements!C151</f>
        <v>0</v>
      </c>
      <c r="AZ151" s="0" t="n">
        <f aca="false">Requirements!D151</f>
        <v>0</v>
      </c>
      <c r="BA151" s="0" t="n">
        <f aca="false">Requirements!E151</f>
        <v>0</v>
      </c>
      <c r="BB151" s="0" t="n">
        <f aca="false">Requirements!F151</f>
        <v>0</v>
      </c>
      <c r="BC151" s="0" t="n">
        <f aca="false">Requirements!G151</f>
        <v>0</v>
      </c>
      <c r="BD151" s="0" t="n">
        <f aca="false">Requirements!H151</f>
        <v>0</v>
      </c>
      <c r="BE151" s="0" t="n">
        <f aca="false">Requirements!I151</f>
        <v>0</v>
      </c>
      <c r="BF151" s="0" t="n">
        <f aca="false">Requirements!J151</f>
        <v>0</v>
      </c>
      <c r="BG151" s="0" t="n">
        <f aca="false">Requirements!K151</f>
        <v>0</v>
      </c>
      <c r="BH151" s="0" t="n">
        <f aca="false">Requirements!L151</f>
        <v>0</v>
      </c>
      <c r="BI151" s="0" t="n">
        <f aca="false">Requirements!M151</f>
        <v>0</v>
      </c>
      <c r="BJ151" s="0" t="n">
        <f aca="false">Requirements!N151</f>
        <v>0</v>
      </c>
      <c r="BK151" s="0" t="n">
        <f aca="false">Requirements!O151</f>
        <v>0</v>
      </c>
      <c r="BL151" s="0" t="n">
        <f aca="false">Requirements!P151</f>
        <v>0</v>
      </c>
      <c r="BM151" s="0" t="n">
        <f aca="false">Requirements!Q151</f>
        <v>0</v>
      </c>
      <c r="BN151" s="0" t="n">
        <f aca="false">Requirements!R151</f>
        <v>0</v>
      </c>
      <c r="BO151" s="0" t="n">
        <f aca="false">Requirements!S151</f>
        <v>0</v>
      </c>
      <c r="BP151" s="0" t="n">
        <f aca="false">Requirements!T151</f>
        <v>0</v>
      </c>
      <c r="BQ151" s="0" t="n">
        <f aca="false">Requirements!U151</f>
        <v>0</v>
      </c>
      <c r="BR151" s="0" t="n">
        <f aca="false">Requirements!V151</f>
        <v>0</v>
      </c>
      <c r="BS151" s="0" t="n">
        <f aca="false">Requirements!W151</f>
        <v>0</v>
      </c>
      <c r="BT151" s="0" t="n">
        <f aca="false">Requirements!X151</f>
        <v>0</v>
      </c>
      <c r="BU151" s="0" t="n">
        <f aca="false">Requirements!Y151</f>
        <v>0</v>
      </c>
      <c r="BV151" s="0" t="n">
        <f aca="false">Abilities!C151</f>
        <v>0</v>
      </c>
      <c r="BW151" s="0" t="n">
        <f aca="false">Abilities!D151</f>
        <v>0</v>
      </c>
      <c r="BX151" s="0" t="n">
        <f aca="false">Abilities!E151</f>
        <v>0</v>
      </c>
      <c r="BY151" s="0" t="n">
        <f aca="false">Abilities!F151</f>
        <v>0</v>
      </c>
      <c r="BZ151" s="0" t="n">
        <f aca="false">Abilities!G151</f>
        <v>0</v>
      </c>
      <c r="CA151" s="0" t="n">
        <f aca="false">Abilities!H151</f>
        <v>0</v>
      </c>
      <c r="CB151" s="0" t="n">
        <f aca="false">Abilities!I151</f>
        <v>0</v>
      </c>
      <c r="CC151" s="0" t="n">
        <f aca="false">Abilities!J151</f>
        <v>0</v>
      </c>
      <c r="CD151" s="0" t="n">
        <f aca="false">Abilities!K151</f>
        <v>0</v>
      </c>
      <c r="CE151" s="0" t="n">
        <f aca="false">Abilities!L151</f>
        <v>0</v>
      </c>
      <c r="CF151" s="0" t="n">
        <f aca="false">Abilities!M151</f>
        <v>0</v>
      </c>
      <c r="CG151" s="0" t="n">
        <f aca="false">Abilities!N151</f>
        <v>0</v>
      </c>
      <c r="CH151" s="0" t="n">
        <f aca="false">Abilities!O151</f>
        <v>0</v>
      </c>
      <c r="CI151" s="0" t="n">
        <f aca="false">Abilities!P151</f>
        <v>0</v>
      </c>
      <c r="CJ151" s="0" t="n">
        <f aca="false">Abilities!Q151</f>
        <v>0</v>
      </c>
      <c r="CK151" s="0" t="n">
        <f aca="false">Abilities!R151</f>
        <v>0</v>
      </c>
      <c r="CL151" s="0" t="n">
        <f aca="false">Abilities!S151</f>
        <v>0</v>
      </c>
      <c r="CM151" s="0" t="n">
        <f aca="false">Abilities!T151</f>
        <v>0</v>
      </c>
      <c r="CN151" s="0" t="n">
        <f aca="false">Abilities!U151</f>
        <v>0</v>
      </c>
      <c r="CO151" s="0" t="n">
        <f aca="false">Abilities!V151</f>
        <v>0</v>
      </c>
      <c r="CP151" s="0" t="n">
        <f aca="false">Abilities!W151</f>
        <v>0</v>
      </c>
      <c r="CQ151" s="0" t="n">
        <f aca="false">Abilities!X151</f>
        <v>0</v>
      </c>
      <c r="CR151" s="0" t="n">
        <f aca="false">Abilities!Y151</f>
        <v>0</v>
      </c>
      <c r="CS151" s="0" t="n">
        <f aca="false">Abilities!Z151</f>
        <v>0</v>
      </c>
      <c r="CT151" s="0" t="n">
        <f aca="false">Abilities!AA151</f>
        <v>0</v>
      </c>
      <c r="CU151" s="0" t="n">
        <f aca="false">Abilities!AB151</f>
        <v>0</v>
      </c>
      <c r="CV151" s="0" t="n">
        <f aca="false">Abilities!AC151</f>
        <v>0</v>
      </c>
      <c r="CW151" s="0" t="n">
        <f aca="false">Abilities!AD151</f>
        <v>0</v>
      </c>
      <c r="CX151" s="0" t="n">
        <f aca="false">Abilities!AE151</f>
        <v>0</v>
      </c>
      <c r="CY151" s="0" t="n">
        <f aca="false">Abilities!AF151</f>
        <v>0</v>
      </c>
      <c r="CZ151" s="0" t="n">
        <f aca="false">Abilities!AG151</f>
        <v>0</v>
      </c>
      <c r="DA151" s="0" t="n">
        <f aca="false">Abilities!AH151</f>
        <v>0</v>
      </c>
      <c r="DB151" s="0" t="n">
        <f aca="false">Abilities!AI151</f>
        <v>0</v>
      </c>
      <c r="DC151" s="0" t="n">
        <f aca="false">Abilities!AJ151</f>
        <v>0</v>
      </c>
      <c r="DD151" s="0" t="n">
        <f aca="false">Abilities!AK151</f>
        <v>0</v>
      </c>
      <c r="DE151" s="0" t="n">
        <f aca="false">Abilities!AL151</f>
        <v>0</v>
      </c>
      <c r="DF151" s="0" t="n">
        <f aca="false">Abilities!AM151</f>
        <v>0</v>
      </c>
      <c r="DG151" s="0" t="n">
        <f aca="false">Abilities!AN151</f>
        <v>0</v>
      </c>
      <c r="DH151" s="0" t="n">
        <f aca="false">Abilities!AO151</f>
        <v>0</v>
      </c>
      <c r="DI151" s="0" t="n">
        <f aca="false">Abilities!AP151</f>
        <v>0</v>
      </c>
      <c r="DJ151" s="0" t="n">
        <f aca="false">Abilities!AQ151</f>
        <v>0</v>
      </c>
      <c r="DK151" s="0" t="n">
        <f aca="false">Abilities!AR151</f>
        <v>0</v>
      </c>
      <c r="DL151" s="0" t="n">
        <f aca="false">Abilities!AS151</f>
        <v>0</v>
      </c>
      <c r="DM151" s="0" t="n">
        <f aca="false">Abilities!AT151</f>
        <v>0</v>
      </c>
      <c r="DN151" s="0" t="n">
        <f aca="false">Abilities!AU151</f>
        <v>0</v>
      </c>
      <c r="DO151" s="0" t="n">
        <f aca="false">Abilities!AV151</f>
        <v>0</v>
      </c>
      <c r="DP151" s="0" t="n">
        <f aca="false">Abilities!AW151</f>
        <v>0</v>
      </c>
      <c r="DQ151" s="0" t="n">
        <f aca="false">Abilities!AX151</f>
        <v>0</v>
      </c>
      <c r="DR151" s="0" t="n">
        <f aca="false">Abilities!AY151</f>
        <v>0</v>
      </c>
      <c r="DS151" s="0" t="n">
        <f aca="false">Abilities!AZ151</f>
        <v>0</v>
      </c>
      <c r="DT151" s="0" t="n">
        <f aca="false">Abilities!BA151</f>
        <v>0</v>
      </c>
      <c r="DU151" s="0" t="n">
        <f aca="false">Abilities!BB151</f>
        <v>0</v>
      </c>
      <c r="DV151" s="0" t="n">
        <f aca="false">Abilities!BC151</f>
        <v>0</v>
      </c>
      <c r="DW151" s="0" t="n">
        <f aca="false">Abilities!BD151</f>
        <v>0</v>
      </c>
      <c r="DX151" s="0" t="n">
        <f aca="false">Abilities!BE151</f>
        <v>0</v>
      </c>
      <c r="DY151" s="0" t="n">
        <f aca="false">Abilities!BF151</f>
        <v>0</v>
      </c>
      <c r="DZ151" s="0" t="n">
        <f aca="false">Abilities!BG151</f>
        <v>0</v>
      </c>
      <c r="EA151" s="0" t="n">
        <f aca="false">Abilities!BH151</f>
        <v>0</v>
      </c>
      <c r="EB151" s="0" t="n">
        <f aca="false">Abilities!BI151</f>
        <v>0</v>
      </c>
      <c r="EC151" s="0" t="n">
        <f aca="false">Abilities!BJ151</f>
        <v>0</v>
      </c>
      <c r="ED151" s="0" t="n">
        <f aca="false">Abilities!BK151</f>
        <v>0</v>
      </c>
      <c r="EE151" s="0" t="n">
        <f aca="false">Abilities!BL151</f>
        <v>0</v>
      </c>
      <c r="EF151" s="0" t="n">
        <f aca="false">Abilities!BM151</f>
        <v>0</v>
      </c>
      <c r="EG151" s="0" t="n">
        <f aca="false">Abilities!BN151</f>
        <v>0</v>
      </c>
      <c r="EH151" s="0" t="n">
        <f aca="false">Abilities!BO151</f>
        <v>0</v>
      </c>
      <c r="EI151" s="0" t="n">
        <f aca="false">Abilities!BP151</f>
        <v>0</v>
      </c>
      <c r="EJ151" s="0" t="n">
        <f aca="false">Abilities!BQ151</f>
        <v>0</v>
      </c>
      <c r="EK151" s="0" t="n">
        <f aca="false">Abilities!BR151</f>
        <v>0</v>
      </c>
      <c r="EL151" s="0" t="n">
        <f aca="false">Abilities!BS151</f>
        <v>0</v>
      </c>
      <c r="EM151" s="0" t="n">
        <f aca="false">Abilities!BT151</f>
        <v>0</v>
      </c>
      <c r="EN151" s="0" t="s">
        <v>0</v>
      </c>
    </row>
    <row r="152" customFormat="false" ht="12.75" hidden="false" customHeight="false" outlineLevel="0" collapsed="false">
      <c r="A152" s="0" t="n">
        <f aca="false">Main!A152</f>
        <v>0</v>
      </c>
      <c r="B152" s="0" t="n">
        <f aca="false">Main!B152</f>
        <v>0</v>
      </c>
      <c r="C152" s="0" t="n">
        <f aca="false">Main!C152</f>
        <v>0</v>
      </c>
      <c r="D152" s="0" t="n">
        <f aca="false">Main!D152</f>
        <v>0</v>
      </c>
      <c r="E152" s="0" t="n">
        <f aca="false">Main!E152</f>
        <v>0</v>
      </c>
      <c r="F152" s="0" t="n">
        <f aca="false">Main!F152</f>
        <v>0</v>
      </c>
      <c r="G152" s="0" t="n">
        <f aca="false">Main!G152</f>
        <v>0</v>
      </c>
      <c r="H152" s="0" t="n">
        <f aca="false">Main!H152</f>
        <v>0</v>
      </c>
      <c r="I152" s="0" t="n">
        <f aca="false">Main!I152</f>
        <v>0</v>
      </c>
      <c r="J152" s="0" t="n">
        <f aca="false">Main!J152</f>
        <v>0</v>
      </c>
      <c r="K152" s="0" t="n">
        <f aca="false">Main!K152</f>
        <v>0</v>
      </c>
      <c r="L152" s="0" t="n">
        <f aca="false">Main!L152</f>
        <v>0</v>
      </c>
      <c r="M152" s="0" t="n">
        <f aca="false">Main!M152</f>
        <v>0</v>
      </c>
      <c r="N152" s="0" t="n">
        <f aca="false">Main!N152</f>
        <v>0</v>
      </c>
      <c r="O152" s="0" t="n">
        <f aca="false">Main!O152</f>
        <v>0</v>
      </c>
      <c r="P152" s="0" t="n">
        <f aca="false">Main!P152</f>
        <v>0</v>
      </c>
      <c r="Q152" s="0" t="n">
        <f aca="false">Main!Q152</f>
        <v>0</v>
      </c>
      <c r="R152" s="0" t="n">
        <f aca="false">Main!R152</f>
        <v>0</v>
      </c>
      <c r="S152" s="0" t="n">
        <f aca="false">Main!S152</f>
        <v>0</v>
      </c>
      <c r="T152" s="0" t="n">
        <f aca="false">Weapons!C152</f>
        <v>0</v>
      </c>
      <c r="U152" s="0" t="n">
        <f aca="false">Weapons!D152</f>
        <v>0</v>
      </c>
      <c r="V152" s="0" t="n">
        <f aca="false">Weapons!E152</f>
        <v>0</v>
      </c>
      <c r="W152" s="0" t="n">
        <f aca="false">Weapons!F152</f>
        <v>0</v>
      </c>
      <c r="X152" s="0" t="n">
        <f aca="false">Weapons!G152</f>
        <v>0</v>
      </c>
      <c r="Y152" s="0" t="n">
        <f aca="false">Weapons!H152</f>
        <v>0</v>
      </c>
      <c r="Z152" s="0" t="n">
        <f aca="false">Weapons!I152</f>
        <v>0</v>
      </c>
      <c r="AA152" s="0" t="n">
        <f aca="false">Weapons!J152</f>
        <v>0</v>
      </c>
      <c r="AB152" s="0" t="n">
        <f aca="false">Weapons!K152</f>
        <v>0</v>
      </c>
      <c r="AC152" s="0" t="n">
        <f aca="false">Weapons!L152</f>
        <v>0</v>
      </c>
      <c r="AD152" s="0" t="n">
        <f aca="false">Weapons!M152</f>
        <v>0</v>
      </c>
      <c r="AE152" s="0" t="n">
        <f aca="false">Weapons!N152</f>
        <v>0</v>
      </c>
      <c r="AF152" s="0" t="n">
        <f aca="false">Weapons!O152</f>
        <v>0</v>
      </c>
      <c r="AG152" s="0" t="n">
        <f aca="false">Weapons!P152</f>
        <v>0</v>
      </c>
      <c r="AH152" s="0" t="n">
        <f aca="false">Weapons!Q152</f>
        <v>0</v>
      </c>
      <c r="AI152" s="0" t="n">
        <f aca="false">Weapons!R152</f>
        <v>0</v>
      </c>
      <c r="AJ152" s="0" t="n">
        <f aca="false">Weapons!S152</f>
        <v>0</v>
      </c>
      <c r="AK152" s="0" t="n">
        <f aca="false">Weapons!T152</f>
        <v>0</v>
      </c>
      <c r="AL152" s="0" t="n">
        <f aca="false">Weapons!U152</f>
        <v>0</v>
      </c>
      <c r="AM152" s="0" t="n">
        <f aca="false">Weapons!V152</f>
        <v>0</v>
      </c>
      <c r="AN152" s="0" t="n">
        <f aca="false">Weapons!W152</f>
        <v>0</v>
      </c>
      <c r="AO152" s="0" t="n">
        <f aca="false">Weapons!X152</f>
        <v>0</v>
      </c>
      <c r="AP152" s="0" t="n">
        <f aca="false">Weapons!Y152</f>
        <v>0</v>
      </c>
      <c r="AQ152" s="0" t="n">
        <f aca="false">Weapons!Z152</f>
        <v>0</v>
      </c>
      <c r="AR152" s="0" t="n">
        <f aca="false">Weapons!AA152</f>
        <v>0</v>
      </c>
      <c r="AS152" s="0" t="n">
        <f aca="false">Weapons!AB152</f>
        <v>0</v>
      </c>
      <c r="AT152" s="0" t="n">
        <f aca="false">Weapons!AC152</f>
        <v>0</v>
      </c>
      <c r="AU152" s="0" t="n">
        <f aca="false">Weapons!AD152</f>
        <v>0</v>
      </c>
      <c r="AV152" s="0" t="n">
        <f aca="false">Weapons!AE152</f>
        <v>0</v>
      </c>
      <c r="AW152" s="0" t="n">
        <f aca="false">Weapons!AF152</f>
        <v>0</v>
      </c>
      <c r="AX152" s="0" t="n">
        <f aca="false">Weapons!AG152</f>
        <v>0</v>
      </c>
      <c r="AY152" s="0" t="n">
        <f aca="false">Requirements!C152</f>
        <v>0</v>
      </c>
      <c r="AZ152" s="0" t="n">
        <f aca="false">Requirements!D152</f>
        <v>0</v>
      </c>
      <c r="BA152" s="0" t="n">
        <f aca="false">Requirements!E152</f>
        <v>0</v>
      </c>
      <c r="BB152" s="0" t="n">
        <f aca="false">Requirements!F152</f>
        <v>0</v>
      </c>
      <c r="BC152" s="0" t="n">
        <f aca="false">Requirements!G152</f>
        <v>0</v>
      </c>
      <c r="BD152" s="0" t="n">
        <f aca="false">Requirements!H152</f>
        <v>0</v>
      </c>
      <c r="BE152" s="0" t="n">
        <f aca="false">Requirements!I152</f>
        <v>0</v>
      </c>
      <c r="BF152" s="0" t="n">
        <f aca="false">Requirements!J152</f>
        <v>0</v>
      </c>
      <c r="BG152" s="0" t="n">
        <f aca="false">Requirements!K152</f>
        <v>0</v>
      </c>
      <c r="BH152" s="0" t="n">
        <f aca="false">Requirements!L152</f>
        <v>0</v>
      </c>
      <c r="BI152" s="0" t="n">
        <f aca="false">Requirements!M152</f>
        <v>0</v>
      </c>
      <c r="BJ152" s="0" t="n">
        <f aca="false">Requirements!N152</f>
        <v>0</v>
      </c>
      <c r="BK152" s="0" t="n">
        <f aca="false">Requirements!O152</f>
        <v>0</v>
      </c>
      <c r="BL152" s="0" t="n">
        <f aca="false">Requirements!P152</f>
        <v>0</v>
      </c>
      <c r="BM152" s="0" t="n">
        <f aca="false">Requirements!Q152</f>
        <v>0</v>
      </c>
      <c r="BN152" s="0" t="n">
        <f aca="false">Requirements!R152</f>
        <v>0</v>
      </c>
      <c r="BO152" s="0" t="n">
        <f aca="false">Requirements!S152</f>
        <v>0</v>
      </c>
      <c r="BP152" s="0" t="n">
        <f aca="false">Requirements!T152</f>
        <v>0</v>
      </c>
      <c r="BQ152" s="0" t="n">
        <f aca="false">Requirements!U152</f>
        <v>0</v>
      </c>
      <c r="BR152" s="0" t="n">
        <f aca="false">Requirements!V152</f>
        <v>0</v>
      </c>
      <c r="BS152" s="0" t="n">
        <f aca="false">Requirements!W152</f>
        <v>0</v>
      </c>
      <c r="BT152" s="0" t="n">
        <f aca="false">Requirements!X152</f>
        <v>0</v>
      </c>
      <c r="BU152" s="0" t="n">
        <f aca="false">Requirements!Y152</f>
        <v>0</v>
      </c>
      <c r="BV152" s="0" t="n">
        <f aca="false">Abilities!C152</f>
        <v>0</v>
      </c>
      <c r="BW152" s="0" t="n">
        <f aca="false">Abilities!D152</f>
        <v>0</v>
      </c>
      <c r="BX152" s="0" t="n">
        <f aca="false">Abilities!E152</f>
        <v>0</v>
      </c>
      <c r="BY152" s="0" t="n">
        <f aca="false">Abilities!F152</f>
        <v>0</v>
      </c>
      <c r="BZ152" s="0" t="n">
        <f aca="false">Abilities!G152</f>
        <v>0</v>
      </c>
      <c r="CA152" s="0" t="n">
        <f aca="false">Abilities!H152</f>
        <v>0</v>
      </c>
      <c r="CB152" s="0" t="n">
        <f aca="false">Abilities!I152</f>
        <v>0</v>
      </c>
      <c r="CC152" s="0" t="n">
        <f aca="false">Abilities!J152</f>
        <v>0</v>
      </c>
      <c r="CD152" s="0" t="n">
        <f aca="false">Abilities!K152</f>
        <v>0</v>
      </c>
      <c r="CE152" s="0" t="n">
        <f aca="false">Abilities!L152</f>
        <v>0</v>
      </c>
      <c r="CF152" s="0" t="n">
        <f aca="false">Abilities!M152</f>
        <v>0</v>
      </c>
      <c r="CG152" s="0" t="n">
        <f aca="false">Abilities!N152</f>
        <v>0</v>
      </c>
      <c r="CH152" s="0" t="n">
        <f aca="false">Abilities!O152</f>
        <v>0</v>
      </c>
      <c r="CI152" s="0" t="n">
        <f aca="false">Abilities!P152</f>
        <v>0</v>
      </c>
      <c r="CJ152" s="0" t="n">
        <f aca="false">Abilities!Q152</f>
        <v>0</v>
      </c>
      <c r="CK152" s="0" t="n">
        <f aca="false">Abilities!R152</f>
        <v>0</v>
      </c>
      <c r="CL152" s="0" t="n">
        <f aca="false">Abilities!S152</f>
        <v>0</v>
      </c>
      <c r="CM152" s="0" t="n">
        <f aca="false">Abilities!T152</f>
        <v>0</v>
      </c>
      <c r="CN152" s="0" t="n">
        <f aca="false">Abilities!U152</f>
        <v>0</v>
      </c>
      <c r="CO152" s="0" t="n">
        <f aca="false">Abilities!V152</f>
        <v>0</v>
      </c>
      <c r="CP152" s="0" t="n">
        <f aca="false">Abilities!W152</f>
        <v>0</v>
      </c>
      <c r="CQ152" s="0" t="n">
        <f aca="false">Abilities!X152</f>
        <v>0</v>
      </c>
      <c r="CR152" s="0" t="n">
        <f aca="false">Abilities!Y152</f>
        <v>0</v>
      </c>
      <c r="CS152" s="0" t="n">
        <f aca="false">Abilities!Z152</f>
        <v>0</v>
      </c>
      <c r="CT152" s="0" t="n">
        <f aca="false">Abilities!AA152</f>
        <v>0</v>
      </c>
      <c r="CU152" s="0" t="n">
        <f aca="false">Abilities!AB152</f>
        <v>0</v>
      </c>
      <c r="CV152" s="0" t="n">
        <f aca="false">Abilities!AC152</f>
        <v>0</v>
      </c>
      <c r="CW152" s="0" t="n">
        <f aca="false">Abilities!AD152</f>
        <v>0</v>
      </c>
      <c r="CX152" s="0" t="n">
        <f aca="false">Abilities!AE152</f>
        <v>0</v>
      </c>
      <c r="CY152" s="0" t="n">
        <f aca="false">Abilities!AF152</f>
        <v>0</v>
      </c>
      <c r="CZ152" s="0" t="n">
        <f aca="false">Abilities!AG152</f>
        <v>0</v>
      </c>
      <c r="DA152" s="0" t="n">
        <f aca="false">Abilities!AH152</f>
        <v>0</v>
      </c>
      <c r="DB152" s="0" t="n">
        <f aca="false">Abilities!AI152</f>
        <v>0</v>
      </c>
      <c r="DC152" s="0" t="n">
        <f aca="false">Abilities!AJ152</f>
        <v>0</v>
      </c>
      <c r="DD152" s="0" t="n">
        <f aca="false">Abilities!AK152</f>
        <v>0</v>
      </c>
      <c r="DE152" s="0" t="n">
        <f aca="false">Abilities!AL152</f>
        <v>0</v>
      </c>
      <c r="DF152" s="0" t="n">
        <f aca="false">Abilities!AM152</f>
        <v>0</v>
      </c>
      <c r="DG152" s="0" t="n">
        <f aca="false">Abilities!AN152</f>
        <v>0</v>
      </c>
      <c r="DH152" s="0" t="n">
        <f aca="false">Abilities!AO152</f>
        <v>0</v>
      </c>
      <c r="DI152" s="0" t="n">
        <f aca="false">Abilities!AP152</f>
        <v>0</v>
      </c>
      <c r="DJ152" s="0" t="n">
        <f aca="false">Abilities!AQ152</f>
        <v>0</v>
      </c>
      <c r="DK152" s="0" t="n">
        <f aca="false">Abilities!AR152</f>
        <v>0</v>
      </c>
      <c r="DL152" s="0" t="n">
        <f aca="false">Abilities!AS152</f>
        <v>0</v>
      </c>
      <c r="DM152" s="0" t="n">
        <f aca="false">Abilities!AT152</f>
        <v>0</v>
      </c>
      <c r="DN152" s="0" t="n">
        <f aca="false">Abilities!AU152</f>
        <v>0</v>
      </c>
      <c r="DO152" s="0" t="n">
        <f aca="false">Abilities!AV152</f>
        <v>0</v>
      </c>
      <c r="DP152" s="0" t="n">
        <f aca="false">Abilities!AW152</f>
        <v>0</v>
      </c>
      <c r="DQ152" s="0" t="n">
        <f aca="false">Abilities!AX152</f>
        <v>0</v>
      </c>
      <c r="DR152" s="0" t="n">
        <f aca="false">Abilities!AY152</f>
        <v>0</v>
      </c>
      <c r="DS152" s="0" t="n">
        <f aca="false">Abilities!AZ152</f>
        <v>0</v>
      </c>
      <c r="DT152" s="0" t="n">
        <f aca="false">Abilities!BA152</f>
        <v>0</v>
      </c>
      <c r="DU152" s="0" t="n">
        <f aca="false">Abilities!BB152</f>
        <v>0</v>
      </c>
      <c r="DV152" s="0" t="n">
        <f aca="false">Abilities!BC152</f>
        <v>0</v>
      </c>
      <c r="DW152" s="0" t="n">
        <f aca="false">Abilities!BD152</f>
        <v>0</v>
      </c>
      <c r="DX152" s="0" t="n">
        <f aca="false">Abilities!BE152</f>
        <v>0</v>
      </c>
      <c r="DY152" s="0" t="n">
        <f aca="false">Abilities!BF152</f>
        <v>0</v>
      </c>
      <c r="DZ152" s="0" t="n">
        <f aca="false">Abilities!BG152</f>
        <v>0</v>
      </c>
      <c r="EA152" s="0" t="n">
        <f aca="false">Abilities!BH152</f>
        <v>0</v>
      </c>
      <c r="EB152" s="0" t="n">
        <f aca="false">Abilities!BI152</f>
        <v>0</v>
      </c>
      <c r="EC152" s="0" t="n">
        <f aca="false">Abilities!BJ152</f>
        <v>0</v>
      </c>
      <c r="ED152" s="0" t="n">
        <f aca="false">Abilities!BK152</f>
        <v>0</v>
      </c>
      <c r="EE152" s="0" t="n">
        <f aca="false">Abilities!BL152</f>
        <v>0</v>
      </c>
      <c r="EF152" s="0" t="n">
        <f aca="false">Abilities!BM152</f>
        <v>0</v>
      </c>
      <c r="EG152" s="0" t="n">
        <f aca="false">Abilities!BN152</f>
        <v>0</v>
      </c>
      <c r="EH152" s="0" t="n">
        <f aca="false">Abilities!BO152</f>
        <v>0</v>
      </c>
      <c r="EI152" s="0" t="n">
        <f aca="false">Abilities!BP152</f>
        <v>0</v>
      </c>
      <c r="EJ152" s="0" t="n">
        <f aca="false">Abilities!BQ152</f>
        <v>0</v>
      </c>
      <c r="EK152" s="0" t="n">
        <f aca="false">Abilities!BR152</f>
        <v>0</v>
      </c>
      <c r="EL152" s="0" t="n">
        <f aca="false">Abilities!BS152</f>
        <v>0</v>
      </c>
      <c r="EM152" s="0" t="n">
        <f aca="false">Abilities!BT152</f>
        <v>0</v>
      </c>
      <c r="EN152" s="0" t="s">
        <v>0</v>
      </c>
    </row>
    <row r="153" customFormat="false" ht="12.75" hidden="false" customHeight="false" outlineLevel="0" collapsed="false">
      <c r="A153" s="0" t="n">
        <f aca="false">Main!A153</f>
        <v>0</v>
      </c>
      <c r="B153" s="0" t="n">
        <f aca="false">Main!B153</f>
        <v>0</v>
      </c>
      <c r="C153" s="0" t="n">
        <f aca="false">Main!C153</f>
        <v>0</v>
      </c>
      <c r="D153" s="0" t="n">
        <f aca="false">Main!D153</f>
        <v>0</v>
      </c>
      <c r="E153" s="0" t="n">
        <f aca="false">Main!E153</f>
        <v>0</v>
      </c>
      <c r="F153" s="0" t="n">
        <f aca="false">Main!F153</f>
        <v>0</v>
      </c>
      <c r="G153" s="0" t="n">
        <f aca="false">Main!G153</f>
        <v>0</v>
      </c>
      <c r="H153" s="0" t="n">
        <f aca="false">Main!H153</f>
        <v>0</v>
      </c>
      <c r="I153" s="0" t="n">
        <f aca="false">Main!I153</f>
        <v>0</v>
      </c>
      <c r="J153" s="0" t="n">
        <f aca="false">Main!J153</f>
        <v>0</v>
      </c>
      <c r="K153" s="0" t="n">
        <f aca="false">Main!K153</f>
        <v>0</v>
      </c>
      <c r="L153" s="0" t="n">
        <f aca="false">Main!L153</f>
        <v>0</v>
      </c>
      <c r="M153" s="0" t="n">
        <f aca="false">Main!M153</f>
        <v>0</v>
      </c>
      <c r="N153" s="0" t="n">
        <f aca="false">Main!N153</f>
        <v>0</v>
      </c>
      <c r="O153" s="0" t="n">
        <f aca="false">Main!O153</f>
        <v>0</v>
      </c>
      <c r="P153" s="0" t="n">
        <f aca="false">Main!P153</f>
        <v>0</v>
      </c>
      <c r="Q153" s="0" t="n">
        <f aca="false">Main!Q153</f>
        <v>0</v>
      </c>
      <c r="R153" s="0" t="n">
        <f aca="false">Main!R153</f>
        <v>0</v>
      </c>
      <c r="S153" s="0" t="n">
        <f aca="false">Main!S153</f>
        <v>0</v>
      </c>
      <c r="T153" s="0" t="n">
        <f aca="false">Weapons!C153</f>
        <v>0</v>
      </c>
      <c r="U153" s="0" t="n">
        <f aca="false">Weapons!D153</f>
        <v>0</v>
      </c>
      <c r="V153" s="0" t="n">
        <f aca="false">Weapons!E153</f>
        <v>0</v>
      </c>
      <c r="W153" s="0" t="n">
        <f aca="false">Weapons!F153</f>
        <v>0</v>
      </c>
      <c r="X153" s="0" t="n">
        <f aca="false">Weapons!G153</f>
        <v>0</v>
      </c>
      <c r="Y153" s="0" t="n">
        <f aca="false">Weapons!H153</f>
        <v>0</v>
      </c>
      <c r="Z153" s="0" t="n">
        <f aca="false">Weapons!I153</f>
        <v>0</v>
      </c>
      <c r="AA153" s="0" t="n">
        <f aca="false">Weapons!J153</f>
        <v>0</v>
      </c>
      <c r="AB153" s="0" t="n">
        <f aca="false">Weapons!K153</f>
        <v>0</v>
      </c>
      <c r="AC153" s="0" t="n">
        <f aca="false">Weapons!L153</f>
        <v>0</v>
      </c>
      <c r="AD153" s="0" t="n">
        <f aca="false">Weapons!M153</f>
        <v>0</v>
      </c>
      <c r="AE153" s="0" t="n">
        <f aca="false">Weapons!N153</f>
        <v>0</v>
      </c>
      <c r="AF153" s="0" t="n">
        <f aca="false">Weapons!O153</f>
        <v>0</v>
      </c>
      <c r="AG153" s="0" t="n">
        <f aca="false">Weapons!P153</f>
        <v>0</v>
      </c>
      <c r="AH153" s="0" t="n">
        <f aca="false">Weapons!Q153</f>
        <v>0</v>
      </c>
      <c r="AI153" s="0" t="n">
        <f aca="false">Weapons!R153</f>
        <v>0</v>
      </c>
      <c r="AJ153" s="0" t="n">
        <f aca="false">Weapons!S153</f>
        <v>0</v>
      </c>
      <c r="AK153" s="0" t="n">
        <f aca="false">Weapons!T153</f>
        <v>0</v>
      </c>
      <c r="AL153" s="0" t="n">
        <f aca="false">Weapons!U153</f>
        <v>0</v>
      </c>
      <c r="AM153" s="0" t="n">
        <f aca="false">Weapons!V153</f>
        <v>0</v>
      </c>
      <c r="AN153" s="0" t="n">
        <f aca="false">Weapons!W153</f>
        <v>0</v>
      </c>
      <c r="AO153" s="0" t="n">
        <f aca="false">Weapons!X153</f>
        <v>0</v>
      </c>
      <c r="AP153" s="0" t="n">
        <f aca="false">Weapons!Y153</f>
        <v>0</v>
      </c>
      <c r="AQ153" s="0" t="n">
        <f aca="false">Weapons!Z153</f>
        <v>0</v>
      </c>
      <c r="AR153" s="0" t="n">
        <f aca="false">Weapons!AA153</f>
        <v>0</v>
      </c>
      <c r="AS153" s="0" t="n">
        <f aca="false">Weapons!AB153</f>
        <v>0</v>
      </c>
      <c r="AT153" s="0" t="n">
        <f aca="false">Weapons!AC153</f>
        <v>0</v>
      </c>
      <c r="AU153" s="0" t="n">
        <f aca="false">Weapons!AD153</f>
        <v>0</v>
      </c>
      <c r="AV153" s="0" t="n">
        <f aca="false">Weapons!AE153</f>
        <v>0</v>
      </c>
      <c r="AW153" s="0" t="n">
        <f aca="false">Weapons!AF153</f>
        <v>0</v>
      </c>
      <c r="AX153" s="0" t="n">
        <f aca="false">Weapons!AG153</f>
        <v>0</v>
      </c>
      <c r="AY153" s="0" t="n">
        <f aca="false">Requirements!C153</f>
        <v>0</v>
      </c>
      <c r="AZ153" s="0" t="n">
        <f aca="false">Requirements!D153</f>
        <v>0</v>
      </c>
      <c r="BA153" s="0" t="n">
        <f aca="false">Requirements!E153</f>
        <v>0</v>
      </c>
      <c r="BB153" s="0" t="n">
        <f aca="false">Requirements!F153</f>
        <v>0</v>
      </c>
      <c r="BC153" s="0" t="n">
        <f aca="false">Requirements!G153</f>
        <v>0</v>
      </c>
      <c r="BD153" s="0" t="n">
        <f aca="false">Requirements!H153</f>
        <v>0</v>
      </c>
      <c r="BE153" s="0" t="n">
        <f aca="false">Requirements!I153</f>
        <v>0</v>
      </c>
      <c r="BF153" s="0" t="n">
        <f aca="false">Requirements!J153</f>
        <v>0</v>
      </c>
      <c r="BG153" s="0" t="n">
        <f aca="false">Requirements!K153</f>
        <v>0</v>
      </c>
      <c r="BH153" s="0" t="n">
        <f aca="false">Requirements!L153</f>
        <v>0</v>
      </c>
      <c r="BI153" s="0" t="n">
        <f aca="false">Requirements!M153</f>
        <v>0</v>
      </c>
      <c r="BJ153" s="0" t="n">
        <f aca="false">Requirements!N153</f>
        <v>0</v>
      </c>
      <c r="BK153" s="0" t="n">
        <f aca="false">Requirements!O153</f>
        <v>0</v>
      </c>
      <c r="BL153" s="0" t="n">
        <f aca="false">Requirements!P153</f>
        <v>0</v>
      </c>
      <c r="BM153" s="0" t="n">
        <f aca="false">Requirements!Q153</f>
        <v>0</v>
      </c>
      <c r="BN153" s="0" t="n">
        <f aca="false">Requirements!R153</f>
        <v>0</v>
      </c>
      <c r="BO153" s="0" t="n">
        <f aca="false">Requirements!S153</f>
        <v>0</v>
      </c>
      <c r="BP153" s="0" t="n">
        <f aca="false">Requirements!T153</f>
        <v>0</v>
      </c>
      <c r="BQ153" s="0" t="n">
        <f aca="false">Requirements!U153</f>
        <v>0</v>
      </c>
      <c r="BR153" s="0" t="n">
        <f aca="false">Requirements!V153</f>
        <v>0</v>
      </c>
      <c r="BS153" s="0" t="n">
        <f aca="false">Requirements!W153</f>
        <v>0</v>
      </c>
      <c r="BT153" s="0" t="n">
        <f aca="false">Requirements!X153</f>
        <v>0</v>
      </c>
      <c r="BU153" s="0" t="n">
        <f aca="false">Requirements!Y153</f>
        <v>0</v>
      </c>
      <c r="BV153" s="0" t="n">
        <f aca="false">Abilities!C153</f>
        <v>0</v>
      </c>
      <c r="BW153" s="0" t="n">
        <f aca="false">Abilities!D153</f>
        <v>0</v>
      </c>
      <c r="BX153" s="0" t="n">
        <f aca="false">Abilities!E153</f>
        <v>0</v>
      </c>
      <c r="BY153" s="0" t="n">
        <f aca="false">Abilities!F153</f>
        <v>0</v>
      </c>
      <c r="BZ153" s="0" t="n">
        <f aca="false">Abilities!G153</f>
        <v>0</v>
      </c>
      <c r="CA153" s="0" t="n">
        <f aca="false">Abilities!H153</f>
        <v>0</v>
      </c>
      <c r="CB153" s="0" t="n">
        <f aca="false">Abilities!I153</f>
        <v>0</v>
      </c>
      <c r="CC153" s="0" t="n">
        <f aca="false">Abilities!J153</f>
        <v>0</v>
      </c>
      <c r="CD153" s="0" t="n">
        <f aca="false">Abilities!K153</f>
        <v>0</v>
      </c>
      <c r="CE153" s="0" t="n">
        <f aca="false">Abilities!L153</f>
        <v>0</v>
      </c>
      <c r="CF153" s="0" t="n">
        <f aca="false">Abilities!M153</f>
        <v>0</v>
      </c>
      <c r="CG153" s="0" t="n">
        <f aca="false">Abilities!N153</f>
        <v>0</v>
      </c>
      <c r="CH153" s="0" t="n">
        <f aca="false">Abilities!O153</f>
        <v>0</v>
      </c>
      <c r="CI153" s="0" t="n">
        <f aca="false">Abilities!P153</f>
        <v>0</v>
      </c>
      <c r="CJ153" s="0" t="n">
        <f aca="false">Abilities!Q153</f>
        <v>0</v>
      </c>
      <c r="CK153" s="0" t="n">
        <f aca="false">Abilities!R153</f>
        <v>0</v>
      </c>
      <c r="CL153" s="0" t="n">
        <f aca="false">Abilities!S153</f>
        <v>0</v>
      </c>
      <c r="CM153" s="0" t="n">
        <f aca="false">Abilities!T153</f>
        <v>0</v>
      </c>
      <c r="CN153" s="0" t="n">
        <f aca="false">Abilities!U153</f>
        <v>0</v>
      </c>
      <c r="CO153" s="0" t="n">
        <f aca="false">Abilities!V153</f>
        <v>0</v>
      </c>
      <c r="CP153" s="0" t="n">
        <f aca="false">Abilities!W153</f>
        <v>0</v>
      </c>
      <c r="CQ153" s="0" t="n">
        <f aca="false">Abilities!X153</f>
        <v>0</v>
      </c>
      <c r="CR153" s="0" t="n">
        <f aca="false">Abilities!Y153</f>
        <v>0</v>
      </c>
      <c r="CS153" s="0" t="n">
        <f aca="false">Abilities!Z153</f>
        <v>0</v>
      </c>
      <c r="CT153" s="0" t="n">
        <f aca="false">Abilities!AA153</f>
        <v>0</v>
      </c>
      <c r="CU153" s="0" t="n">
        <f aca="false">Abilities!AB153</f>
        <v>0</v>
      </c>
      <c r="CV153" s="0" t="n">
        <f aca="false">Abilities!AC153</f>
        <v>0</v>
      </c>
      <c r="CW153" s="0" t="n">
        <f aca="false">Abilities!AD153</f>
        <v>0</v>
      </c>
      <c r="CX153" s="0" t="n">
        <f aca="false">Abilities!AE153</f>
        <v>0</v>
      </c>
      <c r="CY153" s="0" t="n">
        <f aca="false">Abilities!AF153</f>
        <v>0</v>
      </c>
      <c r="CZ153" s="0" t="n">
        <f aca="false">Abilities!AG153</f>
        <v>0</v>
      </c>
      <c r="DA153" s="0" t="n">
        <f aca="false">Abilities!AH153</f>
        <v>0</v>
      </c>
      <c r="DB153" s="0" t="n">
        <f aca="false">Abilities!AI153</f>
        <v>0</v>
      </c>
      <c r="DC153" s="0" t="n">
        <f aca="false">Abilities!AJ153</f>
        <v>0</v>
      </c>
      <c r="DD153" s="0" t="n">
        <f aca="false">Abilities!AK153</f>
        <v>0</v>
      </c>
      <c r="DE153" s="0" t="n">
        <f aca="false">Abilities!AL153</f>
        <v>0</v>
      </c>
      <c r="DF153" s="0" t="n">
        <f aca="false">Abilities!AM153</f>
        <v>0</v>
      </c>
      <c r="DG153" s="0" t="n">
        <f aca="false">Abilities!AN153</f>
        <v>0</v>
      </c>
      <c r="DH153" s="0" t="n">
        <f aca="false">Abilities!AO153</f>
        <v>0</v>
      </c>
      <c r="DI153" s="0" t="n">
        <f aca="false">Abilities!AP153</f>
        <v>0</v>
      </c>
      <c r="DJ153" s="0" t="n">
        <f aca="false">Abilities!AQ153</f>
        <v>0</v>
      </c>
      <c r="DK153" s="0" t="n">
        <f aca="false">Abilities!AR153</f>
        <v>0</v>
      </c>
      <c r="DL153" s="0" t="n">
        <f aca="false">Abilities!AS153</f>
        <v>0</v>
      </c>
      <c r="DM153" s="0" t="n">
        <f aca="false">Abilities!AT153</f>
        <v>0</v>
      </c>
      <c r="DN153" s="0" t="n">
        <f aca="false">Abilities!AU153</f>
        <v>0</v>
      </c>
      <c r="DO153" s="0" t="n">
        <f aca="false">Abilities!AV153</f>
        <v>0</v>
      </c>
      <c r="DP153" s="0" t="n">
        <f aca="false">Abilities!AW153</f>
        <v>0</v>
      </c>
      <c r="DQ153" s="0" t="n">
        <f aca="false">Abilities!AX153</f>
        <v>0</v>
      </c>
      <c r="DR153" s="0" t="n">
        <f aca="false">Abilities!AY153</f>
        <v>0</v>
      </c>
      <c r="DS153" s="0" t="n">
        <f aca="false">Abilities!AZ153</f>
        <v>0</v>
      </c>
      <c r="DT153" s="0" t="n">
        <f aca="false">Abilities!BA153</f>
        <v>0</v>
      </c>
      <c r="DU153" s="0" t="n">
        <f aca="false">Abilities!BB153</f>
        <v>0</v>
      </c>
      <c r="DV153" s="0" t="n">
        <f aca="false">Abilities!BC153</f>
        <v>0</v>
      </c>
      <c r="DW153" s="0" t="n">
        <f aca="false">Abilities!BD153</f>
        <v>0</v>
      </c>
      <c r="DX153" s="0" t="n">
        <f aca="false">Abilities!BE153</f>
        <v>0</v>
      </c>
      <c r="DY153" s="0" t="n">
        <f aca="false">Abilities!BF153</f>
        <v>0</v>
      </c>
      <c r="DZ153" s="0" t="n">
        <f aca="false">Abilities!BG153</f>
        <v>0</v>
      </c>
      <c r="EA153" s="0" t="n">
        <f aca="false">Abilities!BH153</f>
        <v>0</v>
      </c>
      <c r="EB153" s="0" t="n">
        <f aca="false">Abilities!BI153</f>
        <v>0</v>
      </c>
      <c r="EC153" s="0" t="n">
        <f aca="false">Abilities!BJ153</f>
        <v>0</v>
      </c>
      <c r="ED153" s="0" t="n">
        <f aca="false">Abilities!BK153</f>
        <v>0</v>
      </c>
      <c r="EE153" s="0" t="n">
        <f aca="false">Abilities!BL153</f>
        <v>0</v>
      </c>
      <c r="EF153" s="0" t="n">
        <f aca="false">Abilities!BM153</f>
        <v>0</v>
      </c>
      <c r="EG153" s="0" t="n">
        <f aca="false">Abilities!BN153</f>
        <v>0</v>
      </c>
      <c r="EH153" s="0" t="n">
        <f aca="false">Abilities!BO153</f>
        <v>0</v>
      </c>
      <c r="EI153" s="0" t="n">
        <f aca="false">Abilities!BP153</f>
        <v>0</v>
      </c>
      <c r="EJ153" s="0" t="n">
        <f aca="false">Abilities!BQ153</f>
        <v>0</v>
      </c>
      <c r="EK153" s="0" t="n">
        <f aca="false">Abilities!BR153</f>
        <v>0</v>
      </c>
      <c r="EL153" s="0" t="n">
        <f aca="false">Abilities!BS153</f>
        <v>0</v>
      </c>
      <c r="EM153" s="0" t="n">
        <f aca="false">Abilities!BT153</f>
        <v>0</v>
      </c>
      <c r="EN153" s="0" t="s">
        <v>0</v>
      </c>
    </row>
    <row r="154" customFormat="false" ht="12.75" hidden="false" customHeight="false" outlineLevel="0" collapsed="false">
      <c r="A154" s="0" t="n">
        <f aca="false">Main!A154</f>
        <v>0</v>
      </c>
      <c r="B154" s="0" t="n">
        <f aca="false">Main!B154</f>
        <v>0</v>
      </c>
      <c r="C154" s="0" t="n">
        <f aca="false">Main!C154</f>
        <v>0</v>
      </c>
      <c r="D154" s="0" t="n">
        <f aca="false">Main!D154</f>
        <v>0</v>
      </c>
      <c r="E154" s="0" t="n">
        <f aca="false">Main!E154</f>
        <v>0</v>
      </c>
      <c r="F154" s="0" t="n">
        <f aca="false">Main!F154</f>
        <v>0</v>
      </c>
      <c r="G154" s="0" t="n">
        <f aca="false">Main!G154</f>
        <v>0</v>
      </c>
      <c r="H154" s="0" t="n">
        <f aca="false">Main!H154</f>
        <v>0</v>
      </c>
      <c r="I154" s="0" t="n">
        <f aca="false">Main!I154</f>
        <v>0</v>
      </c>
      <c r="J154" s="0" t="n">
        <f aca="false">Main!J154</f>
        <v>0</v>
      </c>
      <c r="K154" s="0" t="n">
        <f aca="false">Main!K154</f>
        <v>0</v>
      </c>
      <c r="L154" s="0" t="n">
        <f aca="false">Main!L154</f>
        <v>0</v>
      </c>
      <c r="M154" s="0" t="n">
        <f aca="false">Main!M154</f>
        <v>0</v>
      </c>
      <c r="N154" s="0" t="n">
        <f aca="false">Main!N154</f>
        <v>0</v>
      </c>
      <c r="O154" s="0" t="n">
        <f aca="false">Main!O154</f>
        <v>0</v>
      </c>
      <c r="P154" s="0" t="n">
        <f aca="false">Main!P154</f>
        <v>0</v>
      </c>
      <c r="Q154" s="0" t="n">
        <f aca="false">Main!Q154</f>
        <v>0</v>
      </c>
      <c r="R154" s="0" t="n">
        <f aca="false">Main!R154</f>
        <v>0</v>
      </c>
      <c r="S154" s="0" t="n">
        <f aca="false">Main!S154</f>
        <v>0</v>
      </c>
      <c r="T154" s="0" t="n">
        <f aca="false">Weapons!C154</f>
        <v>0</v>
      </c>
      <c r="U154" s="0" t="n">
        <f aca="false">Weapons!D154</f>
        <v>0</v>
      </c>
      <c r="V154" s="0" t="n">
        <f aca="false">Weapons!E154</f>
        <v>0</v>
      </c>
      <c r="W154" s="0" t="n">
        <f aca="false">Weapons!F154</f>
        <v>0</v>
      </c>
      <c r="X154" s="0" t="n">
        <f aca="false">Weapons!G154</f>
        <v>0</v>
      </c>
      <c r="Y154" s="0" t="n">
        <f aca="false">Weapons!H154</f>
        <v>0</v>
      </c>
      <c r="Z154" s="0" t="n">
        <f aca="false">Weapons!I154</f>
        <v>0</v>
      </c>
      <c r="AA154" s="0" t="n">
        <f aca="false">Weapons!J154</f>
        <v>0</v>
      </c>
      <c r="AB154" s="0" t="n">
        <f aca="false">Weapons!K154</f>
        <v>0</v>
      </c>
      <c r="AC154" s="0" t="n">
        <f aca="false">Weapons!L154</f>
        <v>0</v>
      </c>
      <c r="AD154" s="0" t="n">
        <f aca="false">Weapons!M154</f>
        <v>0</v>
      </c>
      <c r="AE154" s="0" t="n">
        <f aca="false">Weapons!N154</f>
        <v>0</v>
      </c>
      <c r="AF154" s="0" t="n">
        <f aca="false">Weapons!O154</f>
        <v>0</v>
      </c>
      <c r="AG154" s="0" t="n">
        <f aca="false">Weapons!P154</f>
        <v>0</v>
      </c>
      <c r="AH154" s="0" t="n">
        <f aca="false">Weapons!Q154</f>
        <v>0</v>
      </c>
      <c r="AI154" s="0" t="n">
        <f aca="false">Weapons!R154</f>
        <v>0</v>
      </c>
      <c r="AJ154" s="0" t="n">
        <f aca="false">Weapons!S154</f>
        <v>0</v>
      </c>
      <c r="AK154" s="0" t="n">
        <f aca="false">Weapons!T154</f>
        <v>0</v>
      </c>
      <c r="AL154" s="0" t="n">
        <f aca="false">Weapons!U154</f>
        <v>0</v>
      </c>
      <c r="AM154" s="0" t="n">
        <f aca="false">Weapons!V154</f>
        <v>0</v>
      </c>
      <c r="AN154" s="0" t="n">
        <f aca="false">Weapons!W154</f>
        <v>0</v>
      </c>
      <c r="AO154" s="0" t="n">
        <f aca="false">Weapons!X154</f>
        <v>0</v>
      </c>
      <c r="AP154" s="0" t="n">
        <f aca="false">Weapons!Y154</f>
        <v>0</v>
      </c>
      <c r="AQ154" s="0" t="n">
        <f aca="false">Weapons!Z154</f>
        <v>0</v>
      </c>
      <c r="AR154" s="0" t="n">
        <f aca="false">Weapons!AA154</f>
        <v>0</v>
      </c>
      <c r="AS154" s="0" t="n">
        <f aca="false">Weapons!AB154</f>
        <v>0</v>
      </c>
      <c r="AT154" s="0" t="n">
        <f aca="false">Weapons!AC154</f>
        <v>0</v>
      </c>
      <c r="AU154" s="0" t="n">
        <f aca="false">Weapons!AD154</f>
        <v>0</v>
      </c>
      <c r="AV154" s="0" t="n">
        <f aca="false">Weapons!AE154</f>
        <v>0</v>
      </c>
      <c r="AW154" s="0" t="n">
        <f aca="false">Weapons!AF154</f>
        <v>0</v>
      </c>
      <c r="AX154" s="0" t="n">
        <f aca="false">Weapons!AG154</f>
        <v>0</v>
      </c>
      <c r="AY154" s="0" t="n">
        <f aca="false">Requirements!C154</f>
        <v>0</v>
      </c>
      <c r="AZ154" s="0" t="n">
        <f aca="false">Requirements!D154</f>
        <v>0</v>
      </c>
      <c r="BA154" s="0" t="n">
        <f aca="false">Requirements!E154</f>
        <v>0</v>
      </c>
      <c r="BB154" s="0" t="n">
        <f aca="false">Requirements!F154</f>
        <v>0</v>
      </c>
      <c r="BC154" s="0" t="n">
        <f aca="false">Requirements!G154</f>
        <v>0</v>
      </c>
      <c r="BD154" s="0" t="n">
        <f aca="false">Requirements!H154</f>
        <v>0</v>
      </c>
      <c r="BE154" s="0" t="n">
        <f aca="false">Requirements!I154</f>
        <v>0</v>
      </c>
      <c r="BF154" s="0" t="n">
        <f aca="false">Requirements!J154</f>
        <v>0</v>
      </c>
      <c r="BG154" s="0" t="n">
        <f aca="false">Requirements!K154</f>
        <v>0</v>
      </c>
      <c r="BH154" s="0" t="n">
        <f aca="false">Requirements!L154</f>
        <v>0</v>
      </c>
      <c r="BI154" s="0" t="n">
        <f aca="false">Requirements!M154</f>
        <v>0</v>
      </c>
      <c r="BJ154" s="0" t="n">
        <f aca="false">Requirements!N154</f>
        <v>0</v>
      </c>
      <c r="BK154" s="0" t="n">
        <f aca="false">Requirements!O154</f>
        <v>0</v>
      </c>
      <c r="BL154" s="0" t="n">
        <f aca="false">Requirements!P154</f>
        <v>0</v>
      </c>
      <c r="BM154" s="0" t="n">
        <f aca="false">Requirements!Q154</f>
        <v>0</v>
      </c>
      <c r="BN154" s="0" t="n">
        <f aca="false">Requirements!R154</f>
        <v>0</v>
      </c>
      <c r="BO154" s="0" t="n">
        <f aca="false">Requirements!S154</f>
        <v>0</v>
      </c>
      <c r="BP154" s="0" t="n">
        <f aca="false">Requirements!T154</f>
        <v>0</v>
      </c>
      <c r="BQ154" s="0" t="n">
        <f aca="false">Requirements!U154</f>
        <v>0</v>
      </c>
      <c r="BR154" s="0" t="n">
        <f aca="false">Requirements!V154</f>
        <v>0</v>
      </c>
      <c r="BS154" s="0" t="n">
        <f aca="false">Requirements!W154</f>
        <v>0</v>
      </c>
      <c r="BT154" s="0" t="n">
        <f aca="false">Requirements!X154</f>
        <v>0</v>
      </c>
      <c r="BU154" s="0" t="n">
        <f aca="false">Requirements!Y154</f>
        <v>0</v>
      </c>
      <c r="BV154" s="0" t="n">
        <f aca="false">Abilities!C154</f>
        <v>0</v>
      </c>
      <c r="BW154" s="0" t="n">
        <f aca="false">Abilities!D154</f>
        <v>0</v>
      </c>
      <c r="BX154" s="0" t="n">
        <f aca="false">Abilities!E154</f>
        <v>0</v>
      </c>
      <c r="BY154" s="0" t="n">
        <f aca="false">Abilities!F154</f>
        <v>0</v>
      </c>
      <c r="BZ154" s="0" t="n">
        <f aca="false">Abilities!G154</f>
        <v>0</v>
      </c>
      <c r="CA154" s="0" t="n">
        <f aca="false">Abilities!H154</f>
        <v>0</v>
      </c>
      <c r="CB154" s="0" t="n">
        <f aca="false">Abilities!I154</f>
        <v>0</v>
      </c>
      <c r="CC154" s="0" t="n">
        <f aca="false">Abilities!J154</f>
        <v>0</v>
      </c>
      <c r="CD154" s="0" t="n">
        <f aca="false">Abilities!K154</f>
        <v>0</v>
      </c>
      <c r="CE154" s="0" t="n">
        <f aca="false">Abilities!L154</f>
        <v>0</v>
      </c>
      <c r="CF154" s="0" t="n">
        <f aca="false">Abilities!M154</f>
        <v>0</v>
      </c>
      <c r="CG154" s="0" t="n">
        <f aca="false">Abilities!N154</f>
        <v>0</v>
      </c>
      <c r="CH154" s="0" t="n">
        <f aca="false">Abilities!O154</f>
        <v>0</v>
      </c>
      <c r="CI154" s="0" t="n">
        <f aca="false">Abilities!P154</f>
        <v>0</v>
      </c>
      <c r="CJ154" s="0" t="n">
        <f aca="false">Abilities!Q154</f>
        <v>0</v>
      </c>
      <c r="CK154" s="0" t="n">
        <f aca="false">Abilities!R154</f>
        <v>0</v>
      </c>
      <c r="CL154" s="0" t="n">
        <f aca="false">Abilities!S154</f>
        <v>0</v>
      </c>
      <c r="CM154" s="0" t="n">
        <f aca="false">Abilities!T154</f>
        <v>0</v>
      </c>
      <c r="CN154" s="0" t="n">
        <f aca="false">Abilities!U154</f>
        <v>0</v>
      </c>
      <c r="CO154" s="0" t="n">
        <f aca="false">Abilities!V154</f>
        <v>0</v>
      </c>
      <c r="CP154" s="0" t="n">
        <f aca="false">Abilities!W154</f>
        <v>0</v>
      </c>
      <c r="CQ154" s="0" t="n">
        <f aca="false">Abilities!X154</f>
        <v>0</v>
      </c>
      <c r="CR154" s="0" t="n">
        <f aca="false">Abilities!Y154</f>
        <v>0</v>
      </c>
      <c r="CS154" s="0" t="n">
        <f aca="false">Abilities!Z154</f>
        <v>0</v>
      </c>
      <c r="CT154" s="0" t="n">
        <f aca="false">Abilities!AA154</f>
        <v>0</v>
      </c>
      <c r="CU154" s="0" t="n">
        <f aca="false">Abilities!AB154</f>
        <v>0</v>
      </c>
      <c r="CV154" s="0" t="n">
        <f aca="false">Abilities!AC154</f>
        <v>0</v>
      </c>
      <c r="CW154" s="0" t="n">
        <f aca="false">Abilities!AD154</f>
        <v>0</v>
      </c>
      <c r="CX154" s="0" t="n">
        <f aca="false">Abilities!AE154</f>
        <v>0</v>
      </c>
      <c r="CY154" s="0" t="n">
        <f aca="false">Abilities!AF154</f>
        <v>0</v>
      </c>
      <c r="CZ154" s="0" t="n">
        <f aca="false">Abilities!AG154</f>
        <v>0</v>
      </c>
      <c r="DA154" s="0" t="n">
        <f aca="false">Abilities!AH154</f>
        <v>0</v>
      </c>
      <c r="DB154" s="0" t="n">
        <f aca="false">Abilities!AI154</f>
        <v>0</v>
      </c>
      <c r="DC154" s="0" t="n">
        <f aca="false">Abilities!AJ154</f>
        <v>0</v>
      </c>
      <c r="DD154" s="0" t="n">
        <f aca="false">Abilities!AK154</f>
        <v>0</v>
      </c>
      <c r="DE154" s="0" t="n">
        <f aca="false">Abilities!AL154</f>
        <v>0</v>
      </c>
      <c r="DF154" s="0" t="n">
        <f aca="false">Abilities!AM154</f>
        <v>0</v>
      </c>
      <c r="DG154" s="0" t="n">
        <f aca="false">Abilities!AN154</f>
        <v>0</v>
      </c>
      <c r="DH154" s="0" t="n">
        <f aca="false">Abilities!AO154</f>
        <v>0</v>
      </c>
      <c r="DI154" s="0" t="n">
        <f aca="false">Abilities!AP154</f>
        <v>0</v>
      </c>
      <c r="DJ154" s="0" t="n">
        <f aca="false">Abilities!AQ154</f>
        <v>0</v>
      </c>
      <c r="DK154" s="0" t="n">
        <f aca="false">Abilities!AR154</f>
        <v>0</v>
      </c>
      <c r="DL154" s="0" t="n">
        <f aca="false">Abilities!AS154</f>
        <v>0</v>
      </c>
      <c r="DM154" s="0" t="n">
        <f aca="false">Abilities!AT154</f>
        <v>0</v>
      </c>
      <c r="DN154" s="0" t="n">
        <f aca="false">Abilities!AU154</f>
        <v>0</v>
      </c>
      <c r="DO154" s="0" t="n">
        <f aca="false">Abilities!AV154</f>
        <v>0</v>
      </c>
      <c r="DP154" s="0" t="n">
        <f aca="false">Abilities!AW154</f>
        <v>0</v>
      </c>
      <c r="DQ154" s="0" t="n">
        <f aca="false">Abilities!AX154</f>
        <v>0</v>
      </c>
      <c r="DR154" s="0" t="n">
        <f aca="false">Abilities!AY154</f>
        <v>0</v>
      </c>
      <c r="DS154" s="0" t="n">
        <f aca="false">Abilities!AZ154</f>
        <v>0</v>
      </c>
      <c r="DT154" s="0" t="n">
        <f aca="false">Abilities!BA154</f>
        <v>0</v>
      </c>
      <c r="DU154" s="0" t="n">
        <f aca="false">Abilities!BB154</f>
        <v>0</v>
      </c>
      <c r="DV154" s="0" t="n">
        <f aca="false">Abilities!BC154</f>
        <v>0</v>
      </c>
      <c r="DW154" s="0" t="n">
        <f aca="false">Abilities!BD154</f>
        <v>0</v>
      </c>
      <c r="DX154" s="0" t="n">
        <f aca="false">Abilities!BE154</f>
        <v>0</v>
      </c>
      <c r="DY154" s="0" t="n">
        <f aca="false">Abilities!BF154</f>
        <v>0</v>
      </c>
      <c r="DZ154" s="0" t="n">
        <f aca="false">Abilities!BG154</f>
        <v>0</v>
      </c>
      <c r="EA154" s="0" t="n">
        <f aca="false">Abilities!BH154</f>
        <v>0</v>
      </c>
      <c r="EB154" s="0" t="n">
        <f aca="false">Abilities!BI154</f>
        <v>0</v>
      </c>
      <c r="EC154" s="0" t="n">
        <f aca="false">Abilities!BJ154</f>
        <v>0</v>
      </c>
      <c r="ED154" s="0" t="n">
        <f aca="false">Abilities!BK154</f>
        <v>0</v>
      </c>
      <c r="EE154" s="0" t="n">
        <f aca="false">Abilities!BL154</f>
        <v>0</v>
      </c>
      <c r="EF154" s="0" t="n">
        <f aca="false">Abilities!BM154</f>
        <v>0</v>
      </c>
      <c r="EG154" s="0" t="n">
        <f aca="false">Abilities!BN154</f>
        <v>0</v>
      </c>
      <c r="EH154" s="0" t="n">
        <f aca="false">Abilities!BO154</f>
        <v>0</v>
      </c>
      <c r="EI154" s="0" t="n">
        <f aca="false">Abilities!BP154</f>
        <v>0</v>
      </c>
      <c r="EJ154" s="0" t="n">
        <f aca="false">Abilities!BQ154</f>
        <v>0</v>
      </c>
      <c r="EK154" s="0" t="n">
        <f aca="false">Abilities!BR154</f>
        <v>0</v>
      </c>
      <c r="EL154" s="0" t="n">
        <f aca="false">Abilities!BS154</f>
        <v>0</v>
      </c>
      <c r="EM154" s="0" t="n">
        <f aca="false">Abilities!BT154</f>
        <v>0</v>
      </c>
      <c r="EN154" s="0" t="s">
        <v>0</v>
      </c>
    </row>
    <row r="155" customFormat="false" ht="12.75" hidden="false" customHeight="false" outlineLevel="0" collapsed="false">
      <c r="A155" s="0" t="n">
        <f aca="false">Main!A155</f>
        <v>0</v>
      </c>
      <c r="B155" s="0" t="n">
        <f aca="false">Main!B155</f>
        <v>0</v>
      </c>
      <c r="C155" s="0" t="n">
        <f aca="false">Main!C155</f>
        <v>0</v>
      </c>
      <c r="D155" s="0" t="n">
        <f aca="false">Main!D155</f>
        <v>0</v>
      </c>
      <c r="E155" s="0" t="n">
        <f aca="false">Main!E155</f>
        <v>0</v>
      </c>
      <c r="F155" s="0" t="n">
        <f aca="false">Main!F155</f>
        <v>0</v>
      </c>
      <c r="G155" s="0" t="n">
        <f aca="false">Main!G155</f>
        <v>0</v>
      </c>
      <c r="H155" s="0" t="n">
        <f aca="false">Main!H155</f>
        <v>0</v>
      </c>
      <c r="I155" s="0" t="n">
        <f aca="false">Main!I155</f>
        <v>0</v>
      </c>
      <c r="J155" s="0" t="n">
        <f aca="false">Main!J155</f>
        <v>0</v>
      </c>
      <c r="K155" s="0" t="n">
        <f aca="false">Main!K155</f>
        <v>0</v>
      </c>
      <c r="L155" s="0" t="n">
        <f aca="false">Main!L155</f>
        <v>0</v>
      </c>
      <c r="M155" s="0" t="n">
        <f aca="false">Main!M155</f>
        <v>0</v>
      </c>
      <c r="N155" s="0" t="n">
        <f aca="false">Main!N155</f>
        <v>0</v>
      </c>
      <c r="O155" s="0" t="n">
        <f aca="false">Main!O155</f>
        <v>0</v>
      </c>
      <c r="P155" s="0" t="n">
        <f aca="false">Main!P155</f>
        <v>0</v>
      </c>
      <c r="Q155" s="0" t="n">
        <f aca="false">Main!Q155</f>
        <v>0</v>
      </c>
      <c r="R155" s="0" t="n">
        <f aca="false">Main!R155</f>
        <v>0</v>
      </c>
      <c r="S155" s="0" t="n">
        <f aca="false">Main!S155</f>
        <v>0</v>
      </c>
      <c r="T155" s="0" t="n">
        <f aca="false">Weapons!C155</f>
        <v>0</v>
      </c>
      <c r="U155" s="0" t="n">
        <f aca="false">Weapons!D155</f>
        <v>0</v>
      </c>
      <c r="V155" s="0" t="n">
        <f aca="false">Weapons!E155</f>
        <v>0</v>
      </c>
      <c r="W155" s="0" t="n">
        <f aca="false">Weapons!F155</f>
        <v>0</v>
      </c>
      <c r="X155" s="0" t="n">
        <f aca="false">Weapons!G155</f>
        <v>0</v>
      </c>
      <c r="Y155" s="0" t="n">
        <f aca="false">Weapons!H155</f>
        <v>0</v>
      </c>
      <c r="Z155" s="0" t="n">
        <f aca="false">Weapons!I155</f>
        <v>0</v>
      </c>
      <c r="AA155" s="0" t="n">
        <f aca="false">Weapons!J155</f>
        <v>0</v>
      </c>
      <c r="AB155" s="0" t="n">
        <f aca="false">Weapons!K155</f>
        <v>0</v>
      </c>
      <c r="AC155" s="0" t="n">
        <f aca="false">Weapons!L155</f>
        <v>0</v>
      </c>
      <c r="AD155" s="0" t="n">
        <f aca="false">Weapons!M155</f>
        <v>0</v>
      </c>
      <c r="AE155" s="0" t="n">
        <f aca="false">Weapons!N155</f>
        <v>0</v>
      </c>
      <c r="AF155" s="0" t="n">
        <f aca="false">Weapons!O155</f>
        <v>0</v>
      </c>
      <c r="AG155" s="0" t="n">
        <f aca="false">Weapons!P155</f>
        <v>0</v>
      </c>
      <c r="AH155" s="0" t="n">
        <f aca="false">Weapons!Q155</f>
        <v>0</v>
      </c>
      <c r="AI155" s="0" t="n">
        <f aca="false">Weapons!R155</f>
        <v>0</v>
      </c>
      <c r="AJ155" s="0" t="n">
        <f aca="false">Weapons!S155</f>
        <v>0</v>
      </c>
      <c r="AK155" s="0" t="n">
        <f aca="false">Weapons!T155</f>
        <v>0</v>
      </c>
      <c r="AL155" s="0" t="n">
        <f aca="false">Weapons!U155</f>
        <v>0</v>
      </c>
      <c r="AM155" s="0" t="n">
        <f aca="false">Weapons!V155</f>
        <v>0</v>
      </c>
      <c r="AN155" s="0" t="n">
        <f aca="false">Weapons!W155</f>
        <v>0</v>
      </c>
      <c r="AO155" s="0" t="n">
        <f aca="false">Weapons!X155</f>
        <v>0</v>
      </c>
      <c r="AP155" s="0" t="n">
        <f aca="false">Weapons!Y155</f>
        <v>0</v>
      </c>
      <c r="AQ155" s="0" t="n">
        <f aca="false">Weapons!Z155</f>
        <v>0</v>
      </c>
      <c r="AR155" s="0" t="n">
        <f aca="false">Weapons!AA155</f>
        <v>0</v>
      </c>
      <c r="AS155" s="0" t="n">
        <f aca="false">Weapons!AB155</f>
        <v>0</v>
      </c>
      <c r="AT155" s="0" t="n">
        <f aca="false">Weapons!AC155</f>
        <v>0</v>
      </c>
      <c r="AU155" s="0" t="n">
        <f aca="false">Weapons!AD155</f>
        <v>0</v>
      </c>
      <c r="AV155" s="0" t="n">
        <f aca="false">Weapons!AE155</f>
        <v>0</v>
      </c>
      <c r="AW155" s="0" t="n">
        <f aca="false">Weapons!AF155</f>
        <v>0</v>
      </c>
      <c r="AX155" s="0" t="n">
        <f aca="false">Weapons!AG155</f>
        <v>0</v>
      </c>
      <c r="AY155" s="0" t="n">
        <f aca="false">Requirements!C155</f>
        <v>0</v>
      </c>
      <c r="AZ155" s="0" t="n">
        <f aca="false">Requirements!D155</f>
        <v>0</v>
      </c>
      <c r="BA155" s="0" t="n">
        <f aca="false">Requirements!E155</f>
        <v>0</v>
      </c>
      <c r="BB155" s="0" t="n">
        <f aca="false">Requirements!F155</f>
        <v>0</v>
      </c>
      <c r="BC155" s="0" t="n">
        <f aca="false">Requirements!G155</f>
        <v>0</v>
      </c>
      <c r="BD155" s="0" t="n">
        <f aca="false">Requirements!H155</f>
        <v>0</v>
      </c>
      <c r="BE155" s="0" t="n">
        <f aca="false">Requirements!I155</f>
        <v>0</v>
      </c>
      <c r="BF155" s="0" t="n">
        <f aca="false">Requirements!J155</f>
        <v>0</v>
      </c>
      <c r="BG155" s="0" t="n">
        <f aca="false">Requirements!K155</f>
        <v>0</v>
      </c>
      <c r="BH155" s="0" t="n">
        <f aca="false">Requirements!L155</f>
        <v>0</v>
      </c>
      <c r="BI155" s="0" t="n">
        <f aca="false">Requirements!M155</f>
        <v>0</v>
      </c>
      <c r="BJ155" s="0" t="n">
        <f aca="false">Requirements!N155</f>
        <v>0</v>
      </c>
      <c r="BK155" s="0" t="n">
        <f aca="false">Requirements!O155</f>
        <v>0</v>
      </c>
      <c r="BL155" s="0" t="n">
        <f aca="false">Requirements!P155</f>
        <v>0</v>
      </c>
      <c r="BM155" s="0" t="n">
        <f aca="false">Requirements!Q155</f>
        <v>0</v>
      </c>
      <c r="BN155" s="0" t="n">
        <f aca="false">Requirements!R155</f>
        <v>0</v>
      </c>
      <c r="BO155" s="0" t="n">
        <f aca="false">Requirements!S155</f>
        <v>0</v>
      </c>
      <c r="BP155" s="0" t="n">
        <f aca="false">Requirements!T155</f>
        <v>0</v>
      </c>
      <c r="BQ155" s="0" t="n">
        <f aca="false">Requirements!U155</f>
        <v>0</v>
      </c>
      <c r="BR155" s="0" t="n">
        <f aca="false">Requirements!V155</f>
        <v>0</v>
      </c>
      <c r="BS155" s="0" t="n">
        <f aca="false">Requirements!W155</f>
        <v>0</v>
      </c>
      <c r="BT155" s="0" t="n">
        <f aca="false">Requirements!X155</f>
        <v>0</v>
      </c>
      <c r="BU155" s="0" t="n">
        <f aca="false">Requirements!Y155</f>
        <v>0</v>
      </c>
      <c r="BV155" s="0" t="n">
        <f aca="false">Abilities!C155</f>
        <v>0</v>
      </c>
      <c r="BW155" s="0" t="n">
        <f aca="false">Abilities!D155</f>
        <v>0</v>
      </c>
      <c r="BX155" s="0" t="n">
        <f aca="false">Abilities!E155</f>
        <v>0</v>
      </c>
      <c r="BY155" s="0" t="n">
        <f aca="false">Abilities!F155</f>
        <v>0</v>
      </c>
      <c r="BZ155" s="0" t="n">
        <f aca="false">Abilities!G155</f>
        <v>0</v>
      </c>
      <c r="CA155" s="0" t="n">
        <f aca="false">Abilities!H155</f>
        <v>0</v>
      </c>
      <c r="CB155" s="0" t="n">
        <f aca="false">Abilities!I155</f>
        <v>0</v>
      </c>
      <c r="CC155" s="0" t="n">
        <f aca="false">Abilities!J155</f>
        <v>0</v>
      </c>
      <c r="CD155" s="0" t="n">
        <f aca="false">Abilities!K155</f>
        <v>0</v>
      </c>
      <c r="CE155" s="0" t="n">
        <f aca="false">Abilities!L155</f>
        <v>0</v>
      </c>
      <c r="CF155" s="0" t="n">
        <f aca="false">Abilities!M155</f>
        <v>0</v>
      </c>
      <c r="CG155" s="0" t="n">
        <f aca="false">Abilities!N155</f>
        <v>0</v>
      </c>
      <c r="CH155" s="0" t="n">
        <f aca="false">Abilities!O155</f>
        <v>0</v>
      </c>
      <c r="CI155" s="0" t="n">
        <f aca="false">Abilities!P155</f>
        <v>0</v>
      </c>
      <c r="CJ155" s="0" t="n">
        <f aca="false">Abilities!Q155</f>
        <v>0</v>
      </c>
      <c r="CK155" s="0" t="n">
        <f aca="false">Abilities!R155</f>
        <v>0</v>
      </c>
      <c r="CL155" s="0" t="n">
        <f aca="false">Abilities!S155</f>
        <v>0</v>
      </c>
      <c r="CM155" s="0" t="n">
        <f aca="false">Abilities!T155</f>
        <v>0</v>
      </c>
      <c r="CN155" s="0" t="n">
        <f aca="false">Abilities!U155</f>
        <v>0</v>
      </c>
      <c r="CO155" s="0" t="n">
        <f aca="false">Abilities!V155</f>
        <v>0</v>
      </c>
      <c r="CP155" s="0" t="n">
        <f aca="false">Abilities!W155</f>
        <v>0</v>
      </c>
      <c r="CQ155" s="0" t="n">
        <f aca="false">Abilities!X155</f>
        <v>0</v>
      </c>
      <c r="CR155" s="0" t="n">
        <f aca="false">Abilities!Y155</f>
        <v>0</v>
      </c>
      <c r="CS155" s="0" t="n">
        <f aca="false">Abilities!Z155</f>
        <v>0</v>
      </c>
      <c r="CT155" s="0" t="n">
        <f aca="false">Abilities!AA155</f>
        <v>0</v>
      </c>
      <c r="CU155" s="0" t="n">
        <f aca="false">Abilities!AB155</f>
        <v>0</v>
      </c>
      <c r="CV155" s="0" t="n">
        <f aca="false">Abilities!AC155</f>
        <v>0</v>
      </c>
      <c r="CW155" s="0" t="n">
        <f aca="false">Abilities!AD155</f>
        <v>0</v>
      </c>
      <c r="CX155" s="0" t="n">
        <f aca="false">Abilities!AE155</f>
        <v>0</v>
      </c>
      <c r="CY155" s="0" t="n">
        <f aca="false">Abilities!AF155</f>
        <v>0</v>
      </c>
      <c r="CZ155" s="0" t="n">
        <f aca="false">Abilities!AG155</f>
        <v>0</v>
      </c>
      <c r="DA155" s="0" t="n">
        <f aca="false">Abilities!AH155</f>
        <v>0</v>
      </c>
      <c r="DB155" s="0" t="n">
        <f aca="false">Abilities!AI155</f>
        <v>0</v>
      </c>
      <c r="DC155" s="0" t="n">
        <f aca="false">Abilities!AJ155</f>
        <v>0</v>
      </c>
      <c r="DD155" s="0" t="n">
        <f aca="false">Abilities!AK155</f>
        <v>0</v>
      </c>
      <c r="DE155" s="0" t="n">
        <f aca="false">Abilities!AL155</f>
        <v>0</v>
      </c>
      <c r="DF155" s="0" t="n">
        <f aca="false">Abilities!AM155</f>
        <v>0</v>
      </c>
      <c r="DG155" s="0" t="n">
        <f aca="false">Abilities!AN155</f>
        <v>0</v>
      </c>
      <c r="DH155" s="0" t="n">
        <f aca="false">Abilities!AO155</f>
        <v>0</v>
      </c>
      <c r="DI155" s="0" t="n">
        <f aca="false">Abilities!AP155</f>
        <v>0</v>
      </c>
      <c r="DJ155" s="0" t="n">
        <f aca="false">Abilities!AQ155</f>
        <v>0</v>
      </c>
      <c r="DK155" s="0" t="n">
        <f aca="false">Abilities!AR155</f>
        <v>0</v>
      </c>
      <c r="DL155" s="0" t="n">
        <f aca="false">Abilities!AS155</f>
        <v>0</v>
      </c>
      <c r="DM155" s="0" t="n">
        <f aca="false">Abilities!AT155</f>
        <v>0</v>
      </c>
      <c r="DN155" s="0" t="n">
        <f aca="false">Abilities!AU155</f>
        <v>0</v>
      </c>
      <c r="DO155" s="0" t="n">
        <f aca="false">Abilities!AV155</f>
        <v>0</v>
      </c>
      <c r="DP155" s="0" t="n">
        <f aca="false">Abilities!AW155</f>
        <v>0</v>
      </c>
      <c r="DQ155" s="0" t="n">
        <f aca="false">Abilities!AX155</f>
        <v>0</v>
      </c>
      <c r="DR155" s="0" t="n">
        <f aca="false">Abilities!AY155</f>
        <v>0</v>
      </c>
      <c r="DS155" s="0" t="n">
        <f aca="false">Abilities!AZ155</f>
        <v>0</v>
      </c>
      <c r="DT155" s="0" t="n">
        <f aca="false">Abilities!BA155</f>
        <v>0</v>
      </c>
      <c r="DU155" s="0" t="n">
        <f aca="false">Abilities!BB155</f>
        <v>0</v>
      </c>
      <c r="DV155" s="0" t="n">
        <f aca="false">Abilities!BC155</f>
        <v>0</v>
      </c>
      <c r="DW155" s="0" t="n">
        <f aca="false">Abilities!BD155</f>
        <v>0</v>
      </c>
      <c r="DX155" s="0" t="n">
        <f aca="false">Abilities!BE155</f>
        <v>0</v>
      </c>
      <c r="DY155" s="0" t="n">
        <f aca="false">Abilities!BF155</f>
        <v>0</v>
      </c>
      <c r="DZ155" s="0" t="n">
        <f aca="false">Abilities!BG155</f>
        <v>0</v>
      </c>
      <c r="EA155" s="0" t="n">
        <f aca="false">Abilities!BH155</f>
        <v>0</v>
      </c>
      <c r="EB155" s="0" t="n">
        <f aca="false">Abilities!BI155</f>
        <v>0</v>
      </c>
      <c r="EC155" s="0" t="n">
        <f aca="false">Abilities!BJ155</f>
        <v>0</v>
      </c>
      <c r="ED155" s="0" t="n">
        <f aca="false">Abilities!BK155</f>
        <v>0</v>
      </c>
      <c r="EE155" s="0" t="n">
        <f aca="false">Abilities!BL155</f>
        <v>0</v>
      </c>
      <c r="EF155" s="0" t="n">
        <f aca="false">Abilities!BM155</f>
        <v>0</v>
      </c>
      <c r="EG155" s="0" t="n">
        <f aca="false">Abilities!BN155</f>
        <v>0</v>
      </c>
      <c r="EH155" s="0" t="n">
        <f aca="false">Abilities!BO155</f>
        <v>0</v>
      </c>
      <c r="EI155" s="0" t="n">
        <f aca="false">Abilities!BP155</f>
        <v>0</v>
      </c>
      <c r="EJ155" s="0" t="n">
        <f aca="false">Abilities!BQ155</f>
        <v>0</v>
      </c>
      <c r="EK155" s="0" t="n">
        <f aca="false">Abilities!BR155</f>
        <v>0</v>
      </c>
      <c r="EL155" s="0" t="n">
        <f aca="false">Abilities!BS155</f>
        <v>0</v>
      </c>
      <c r="EM155" s="0" t="n">
        <f aca="false">Abilities!BT155</f>
        <v>0</v>
      </c>
      <c r="EN155" s="0" t="s">
        <v>0</v>
      </c>
    </row>
    <row r="156" customFormat="false" ht="12.75" hidden="false" customHeight="false" outlineLevel="0" collapsed="false">
      <c r="A156" s="0" t="n">
        <f aca="false">Main!A156</f>
        <v>0</v>
      </c>
      <c r="B156" s="0" t="n">
        <f aca="false">Main!B156</f>
        <v>0</v>
      </c>
      <c r="C156" s="0" t="n">
        <f aca="false">Main!C156</f>
        <v>0</v>
      </c>
      <c r="D156" s="0" t="n">
        <f aca="false">Main!D156</f>
        <v>0</v>
      </c>
      <c r="E156" s="0" t="n">
        <f aca="false">Main!E156</f>
        <v>0</v>
      </c>
      <c r="F156" s="0" t="n">
        <f aca="false">Main!F156</f>
        <v>0</v>
      </c>
      <c r="G156" s="0" t="n">
        <f aca="false">Main!G156</f>
        <v>0</v>
      </c>
      <c r="H156" s="0" t="n">
        <f aca="false">Main!H156</f>
        <v>0</v>
      </c>
      <c r="I156" s="0" t="n">
        <f aca="false">Main!I156</f>
        <v>0</v>
      </c>
      <c r="J156" s="0" t="n">
        <f aca="false">Main!J156</f>
        <v>0</v>
      </c>
      <c r="K156" s="0" t="n">
        <f aca="false">Main!K156</f>
        <v>0</v>
      </c>
      <c r="L156" s="0" t="n">
        <f aca="false">Main!L156</f>
        <v>0</v>
      </c>
      <c r="M156" s="0" t="n">
        <f aca="false">Main!M156</f>
        <v>0</v>
      </c>
      <c r="N156" s="0" t="n">
        <f aca="false">Main!N156</f>
        <v>0</v>
      </c>
      <c r="O156" s="0" t="n">
        <f aca="false">Main!O156</f>
        <v>0</v>
      </c>
      <c r="P156" s="0" t="n">
        <f aca="false">Main!P156</f>
        <v>0</v>
      </c>
      <c r="Q156" s="0" t="n">
        <f aca="false">Main!Q156</f>
        <v>0</v>
      </c>
      <c r="R156" s="0" t="n">
        <f aca="false">Main!R156</f>
        <v>0</v>
      </c>
      <c r="S156" s="0" t="n">
        <f aca="false">Main!S156</f>
        <v>0</v>
      </c>
      <c r="T156" s="0" t="n">
        <f aca="false">Weapons!C156</f>
        <v>0</v>
      </c>
      <c r="U156" s="0" t="n">
        <f aca="false">Weapons!D156</f>
        <v>0</v>
      </c>
      <c r="V156" s="0" t="n">
        <f aca="false">Weapons!E156</f>
        <v>0</v>
      </c>
      <c r="W156" s="0" t="n">
        <f aca="false">Weapons!F156</f>
        <v>0</v>
      </c>
      <c r="X156" s="0" t="n">
        <f aca="false">Weapons!G156</f>
        <v>0</v>
      </c>
      <c r="Y156" s="0" t="n">
        <f aca="false">Weapons!H156</f>
        <v>0</v>
      </c>
      <c r="Z156" s="0" t="n">
        <f aca="false">Weapons!I156</f>
        <v>0</v>
      </c>
      <c r="AA156" s="0" t="n">
        <f aca="false">Weapons!J156</f>
        <v>0</v>
      </c>
      <c r="AB156" s="0" t="n">
        <f aca="false">Weapons!K156</f>
        <v>0</v>
      </c>
      <c r="AC156" s="0" t="n">
        <f aca="false">Weapons!L156</f>
        <v>0</v>
      </c>
      <c r="AD156" s="0" t="n">
        <f aca="false">Weapons!M156</f>
        <v>0</v>
      </c>
      <c r="AE156" s="0" t="n">
        <f aca="false">Weapons!N156</f>
        <v>0</v>
      </c>
      <c r="AF156" s="0" t="n">
        <f aca="false">Weapons!O156</f>
        <v>0</v>
      </c>
      <c r="AG156" s="0" t="n">
        <f aca="false">Weapons!P156</f>
        <v>0</v>
      </c>
      <c r="AH156" s="0" t="n">
        <f aca="false">Weapons!Q156</f>
        <v>0</v>
      </c>
      <c r="AI156" s="0" t="n">
        <f aca="false">Weapons!R156</f>
        <v>0</v>
      </c>
      <c r="AJ156" s="0" t="n">
        <f aca="false">Weapons!S156</f>
        <v>0</v>
      </c>
      <c r="AK156" s="0" t="n">
        <f aca="false">Weapons!T156</f>
        <v>0</v>
      </c>
      <c r="AL156" s="0" t="n">
        <f aca="false">Weapons!U156</f>
        <v>0</v>
      </c>
      <c r="AM156" s="0" t="n">
        <f aca="false">Weapons!V156</f>
        <v>0</v>
      </c>
      <c r="AN156" s="0" t="n">
        <f aca="false">Weapons!W156</f>
        <v>0</v>
      </c>
      <c r="AO156" s="0" t="n">
        <f aca="false">Weapons!X156</f>
        <v>0</v>
      </c>
      <c r="AP156" s="0" t="n">
        <f aca="false">Weapons!Y156</f>
        <v>0</v>
      </c>
      <c r="AQ156" s="0" t="n">
        <f aca="false">Weapons!Z156</f>
        <v>0</v>
      </c>
      <c r="AR156" s="0" t="n">
        <f aca="false">Weapons!AA156</f>
        <v>0</v>
      </c>
      <c r="AS156" s="0" t="n">
        <f aca="false">Weapons!AB156</f>
        <v>0</v>
      </c>
      <c r="AT156" s="0" t="n">
        <f aca="false">Weapons!AC156</f>
        <v>0</v>
      </c>
      <c r="AU156" s="0" t="n">
        <f aca="false">Weapons!AD156</f>
        <v>0</v>
      </c>
      <c r="AV156" s="0" t="n">
        <f aca="false">Weapons!AE156</f>
        <v>0</v>
      </c>
      <c r="AW156" s="0" t="n">
        <f aca="false">Weapons!AF156</f>
        <v>0</v>
      </c>
      <c r="AX156" s="0" t="n">
        <f aca="false">Weapons!AG156</f>
        <v>0</v>
      </c>
      <c r="AY156" s="0" t="n">
        <f aca="false">Requirements!C156</f>
        <v>0</v>
      </c>
      <c r="AZ156" s="0" t="n">
        <f aca="false">Requirements!D156</f>
        <v>0</v>
      </c>
      <c r="BA156" s="0" t="n">
        <f aca="false">Requirements!E156</f>
        <v>0</v>
      </c>
      <c r="BB156" s="0" t="n">
        <f aca="false">Requirements!F156</f>
        <v>0</v>
      </c>
      <c r="BC156" s="0" t="n">
        <f aca="false">Requirements!G156</f>
        <v>0</v>
      </c>
      <c r="BD156" s="0" t="n">
        <f aca="false">Requirements!H156</f>
        <v>0</v>
      </c>
      <c r="BE156" s="0" t="n">
        <f aca="false">Requirements!I156</f>
        <v>0</v>
      </c>
      <c r="BF156" s="0" t="n">
        <f aca="false">Requirements!J156</f>
        <v>0</v>
      </c>
      <c r="BG156" s="0" t="n">
        <f aca="false">Requirements!K156</f>
        <v>0</v>
      </c>
      <c r="BH156" s="0" t="n">
        <f aca="false">Requirements!L156</f>
        <v>0</v>
      </c>
      <c r="BI156" s="0" t="n">
        <f aca="false">Requirements!M156</f>
        <v>0</v>
      </c>
      <c r="BJ156" s="0" t="n">
        <f aca="false">Requirements!N156</f>
        <v>0</v>
      </c>
      <c r="BK156" s="0" t="n">
        <f aca="false">Requirements!O156</f>
        <v>0</v>
      </c>
      <c r="BL156" s="0" t="n">
        <f aca="false">Requirements!P156</f>
        <v>0</v>
      </c>
      <c r="BM156" s="0" t="n">
        <f aca="false">Requirements!Q156</f>
        <v>0</v>
      </c>
      <c r="BN156" s="0" t="n">
        <f aca="false">Requirements!R156</f>
        <v>0</v>
      </c>
      <c r="BO156" s="0" t="n">
        <f aca="false">Requirements!S156</f>
        <v>0</v>
      </c>
      <c r="BP156" s="0" t="n">
        <f aca="false">Requirements!T156</f>
        <v>0</v>
      </c>
      <c r="BQ156" s="0" t="n">
        <f aca="false">Requirements!U156</f>
        <v>0</v>
      </c>
      <c r="BR156" s="0" t="n">
        <f aca="false">Requirements!V156</f>
        <v>0</v>
      </c>
      <c r="BS156" s="0" t="n">
        <f aca="false">Requirements!W156</f>
        <v>0</v>
      </c>
      <c r="BT156" s="0" t="n">
        <f aca="false">Requirements!X156</f>
        <v>0</v>
      </c>
      <c r="BU156" s="0" t="n">
        <f aca="false">Requirements!Y156</f>
        <v>0</v>
      </c>
      <c r="BV156" s="0" t="n">
        <f aca="false">Abilities!C156</f>
        <v>0</v>
      </c>
      <c r="BW156" s="0" t="n">
        <f aca="false">Abilities!D156</f>
        <v>0</v>
      </c>
      <c r="BX156" s="0" t="n">
        <f aca="false">Abilities!E156</f>
        <v>0</v>
      </c>
      <c r="BY156" s="0" t="n">
        <f aca="false">Abilities!F156</f>
        <v>0</v>
      </c>
      <c r="BZ156" s="0" t="n">
        <f aca="false">Abilities!G156</f>
        <v>0</v>
      </c>
      <c r="CA156" s="0" t="n">
        <f aca="false">Abilities!H156</f>
        <v>0</v>
      </c>
      <c r="CB156" s="0" t="n">
        <f aca="false">Abilities!I156</f>
        <v>0</v>
      </c>
      <c r="CC156" s="0" t="n">
        <f aca="false">Abilities!J156</f>
        <v>0</v>
      </c>
      <c r="CD156" s="0" t="n">
        <f aca="false">Abilities!K156</f>
        <v>0</v>
      </c>
      <c r="CE156" s="0" t="n">
        <f aca="false">Abilities!L156</f>
        <v>0</v>
      </c>
      <c r="CF156" s="0" t="n">
        <f aca="false">Abilities!M156</f>
        <v>0</v>
      </c>
      <c r="CG156" s="0" t="n">
        <f aca="false">Abilities!N156</f>
        <v>0</v>
      </c>
      <c r="CH156" s="0" t="n">
        <f aca="false">Abilities!O156</f>
        <v>0</v>
      </c>
      <c r="CI156" s="0" t="n">
        <f aca="false">Abilities!P156</f>
        <v>0</v>
      </c>
      <c r="CJ156" s="0" t="n">
        <f aca="false">Abilities!Q156</f>
        <v>0</v>
      </c>
      <c r="CK156" s="0" t="n">
        <f aca="false">Abilities!R156</f>
        <v>0</v>
      </c>
      <c r="CL156" s="0" t="n">
        <f aca="false">Abilities!S156</f>
        <v>0</v>
      </c>
      <c r="CM156" s="0" t="n">
        <f aca="false">Abilities!T156</f>
        <v>0</v>
      </c>
      <c r="CN156" s="0" t="n">
        <f aca="false">Abilities!U156</f>
        <v>0</v>
      </c>
      <c r="CO156" s="0" t="n">
        <f aca="false">Abilities!V156</f>
        <v>0</v>
      </c>
      <c r="CP156" s="0" t="n">
        <f aca="false">Abilities!W156</f>
        <v>0</v>
      </c>
      <c r="CQ156" s="0" t="n">
        <f aca="false">Abilities!X156</f>
        <v>0</v>
      </c>
      <c r="CR156" s="0" t="n">
        <f aca="false">Abilities!Y156</f>
        <v>0</v>
      </c>
      <c r="CS156" s="0" t="n">
        <f aca="false">Abilities!Z156</f>
        <v>0</v>
      </c>
      <c r="CT156" s="0" t="n">
        <f aca="false">Abilities!AA156</f>
        <v>0</v>
      </c>
      <c r="CU156" s="0" t="n">
        <f aca="false">Abilities!AB156</f>
        <v>0</v>
      </c>
      <c r="CV156" s="0" t="n">
        <f aca="false">Abilities!AC156</f>
        <v>0</v>
      </c>
      <c r="CW156" s="0" t="n">
        <f aca="false">Abilities!AD156</f>
        <v>0</v>
      </c>
      <c r="CX156" s="0" t="n">
        <f aca="false">Abilities!AE156</f>
        <v>0</v>
      </c>
      <c r="CY156" s="0" t="n">
        <f aca="false">Abilities!AF156</f>
        <v>0</v>
      </c>
      <c r="CZ156" s="0" t="n">
        <f aca="false">Abilities!AG156</f>
        <v>0</v>
      </c>
      <c r="DA156" s="0" t="n">
        <f aca="false">Abilities!AH156</f>
        <v>0</v>
      </c>
      <c r="DB156" s="0" t="n">
        <f aca="false">Abilities!AI156</f>
        <v>0</v>
      </c>
      <c r="DC156" s="0" t="n">
        <f aca="false">Abilities!AJ156</f>
        <v>0</v>
      </c>
      <c r="DD156" s="0" t="n">
        <f aca="false">Abilities!AK156</f>
        <v>0</v>
      </c>
      <c r="DE156" s="0" t="n">
        <f aca="false">Abilities!AL156</f>
        <v>0</v>
      </c>
      <c r="DF156" s="0" t="n">
        <f aca="false">Abilities!AM156</f>
        <v>0</v>
      </c>
      <c r="DG156" s="0" t="n">
        <f aca="false">Abilities!AN156</f>
        <v>0</v>
      </c>
      <c r="DH156" s="0" t="n">
        <f aca="false">Abilities!AO156</f>
        <v>0</v>
      </c>
      <c r="DI156" s="0" t="n">
        <f aca="false">Abilities!AP156</f>
        <v>0</v>
      </c>
      <c r="DJ156" s="0" t="n">
        <f aca="false">Abilities!AQ156</f>
        <v>0</v>
      </c>
      <c r="DK156" s="0" t="n">
        <f aca="false">Abilities!AR156</f>
        <v>0</v>
      </c>
      <c r="DL156" s="0" t="n">
        <f aca="false">Abilities!AS156</f>
        <v>0</v>
      </c>
      <c r="DM156" s="0" t="n">
        <f aca="false">Abilities!AT156</f>
        <v>0</v>
      </c>
      <c r="DN156" s="0" t="n">
        <f aca="false">Abilities!AU156</f>
        <v>0</v>
      </c>
      <c r="DO156" s="0" t="n">
        <f aca="false">Abilities!AV156</f>
        <v>0</v>
      </c>
      <c r="DP156" s="0" t="n">
        <f aca="false">Abilities!AW156</f>
        <v>0</v>
      </c>
      <c r="DQ156" s="0" t="n">
        <f aca="false">Abilities!AX156</f>
        <v>0</v>
      </c>
      <c r="DR156" s="0" t="n">
        <f aca="false">Abilities!AY156</f>
        <v>0</v>
      </c>
      <c r="DS156" s="0" t="n">
        <f aca="false">Abilities!AZ156</f>
        <v>0</v>
      </c>
      <c r="DT156" s="0" t="n">
        <f aca="false">Abilities!BA156</f>
        <v>0</v>
      </c>
      <c r="DU156" s="0" t="n">
        <f aca="false">Abilities!BB156</f>
        <v>0</v>
      </c>
      <c r="DV156" s="0" t="n">
        <f aca="false">Abilities!BC156</f>
        <v>0</v>
      </c>
      <c r="DW156" s="0" t="n">
        <f aca="false">Abilities!BD156</f>
        <v>0</v>
      </c>
      <c r="DX156" s="0" t="n">
        <f aca="false">Abilities!BE156</f>
        <v>0</v>
      </c>
      <c r="DY156" s="0" t="n">
        <f aca="false">Abilities!BF156</f>
        <v>0</v>
      </c>
      <c r="DZ156" s="0" t="n">
        <f aca="false">Abilities!BG156</f>
        <v>0</v>
      </c>
      <c r="EA156" s="0" t="n">
        <f aca="false">Abilities!BH156</f>
        <v>0</v>
      </c>
      <c r="EB156" s="0" t="n">
        <f aca="false">Abilities!BI156</f>
        <v>0</v>
      </c>
      <c r="EC156" s="0" t="n">
        <f aca="false">Abilities!BJ156</f>
        <v>0</v>
      </c>
      <c r="ED156" s="0" t="n">
        <f aca="false">Abilities!BK156</f>
        <v>0</v>
      </c>
      <c r="EE156" s="0" t="n">
        <f aca="false">Abilities!BL156</f>
        <v>0</v>
      </c>
      <c r="EF156" s="0" t="n">
        <f aca="false">Abilities!BM156</f>
        <v>0</v>
      </c>
      <c r="EG156" s="0" t="n">
        <f aca="false">Abilities!BN156</f>
        <v>0</v>
      </c>
      <c r="EH156" s="0" t="n">
        <f aca="false">Abilities!BO156</f>
        <v>0</v>
      </c>
      <c r="EI156" s="0" t="n">
        <f aca="false">Abilities!BP156</f>
        <v>0</v>
      </c>
      <c r="EJ156" s="0" t="n">
        <f aca="false">Abilities!BQ156</f>
        <v>0</v>
      </c>
      <c r="EK156" s="0" t="n">
        <f aca="false">Abilities!BR156</f>
        <v>0</v>
      </c>
      <c r="EL156" s="0" t="n">
        <f aca="false">Abilities!BS156</f>
        <v>0</v>
      </c>
      <c r="EM156" s="0" t="n">
        <f aca="false">Abilities!BT156</f>
        <v>0</v>
      </c>
      <c r="EN156" s="0" t="s">
        <v>0</v>
      </c>
    </row>
    <row r="157" customFormat="false" ht="12.75" hidden="false" customHeight="false" outlineLevel="0" collapsed="false">
      <c r="A157" s="0" t="n">
        <f aca="false">Main!A157</f>
        <v>0</v>
      </c>
      <c r="B157" s="0" t="n">
        <f aca="false">Main!B157</f>
        <v>0</v>
      </c>
      <c r="C157" s="0" t="n">
        <f aca="false">Main!C157</f>
        <v>0</v>
      </c>
      <c r="D157" s="0" t="n">
        <f aca="false">Main!D157</f>
        <v>0</v>
      </c>
      <c r="E157" s="0" t="n">
        <f aca="false">Main!E157</f>
        <v>0</v>
      </c>
      <c r="F157" s="0" t="n">
        <f aca="false">Main!F157</f>
        <v>0</v>
      </c>
      <c r="G157" s="0" t="n">
        <f aca="false">Main!G157</f>
        <v>0</v>
      </c>
      <c r="H157" s="0" t="n">
        <f aca="false">Main!H157</f>
        <v>0</v>
      </c>
      <c r="I157" s="0" t="n">
        <f aca="false">Main!I157</f>
        <v>0</v>
      </c>
      <c r="J157" s="0" t="n">
        <f aca="false">Main!J157</f>
        <v>0</v>
      </c>
      <c r="K157" s="0" t="n">
        <f aca="false">Main!K157</f>
        <v>0</v>
      </c>
      <c r="L157" s="0" t="n">
        <f aca="false">Main!L157</f>
        <v>0</v>
      </c>
      <c r="M157" s="0" t="n">
        <f aca="false">Main!M157</f>
        <v>0</v>
      </c>
      <c r="N157" s="0" t="n">
        <f aca="false">Main!N157</f>
        <v>0</v>
      </c>
      <c r="O157" s="0" t="n">
        <f aca="false">Main!O157</f>
        <v>0</v>
      </c>
      <c r="P157" s="0" t="n">
        <f aca="false">Main!P157</f>
        <v>0</v>
      </c>
      <c r="Q157" s="0" t="n">
        <f aca="false">Main!Q157</f>
        <v>0</v>
      </c>
      <c r="R157" s="0" t="n">
        <f aca="false">Main!R157</f>
        <v>0</v>
      </c>
      <c r="S157" s="0" t="n">
        <f aca="false">Main!S157</f>
        <v>0</v>
      </c>
      <c r="T157" s="0" t="n">
        <f aca="false">Weapons!C157</f>
        <v>0</v>
      </c>
      <c r="U157" s="0" t="n">
        <f aca="false">Weapons!D157</f>
        <v>0</v>
      </c>
      <c r="V157" s="0" t="n">
        <f aca="false">Weapons!E157</f>
        <v>0</v>
      </c>
      <c r="W157" s="0" t="n">
        <f aca="false">Weapons!F157</f>
        <v>0</v>
      </c>
      <c r="X157" s="0" t="n">
        <f aca="false">Weapons!G157</f>
        <v>0</v>
      </c>
      <c r="Y157" s="0" t="n">
        <f aca="false">Weapons!H157</f>
        <v>0</v>
      </c>
      <c r="Z157" s="0" t="n">
        <f aca="false">Weapons!I157</f>
        <v>0</v>
      </c>
      <c r="AA157" s="0" t="n">
        <f aca="false">Weapons!J157</f>
        <v>0</v>
      </c>
      <c r="AB157" s="0" t="n">
        <f aca="false">Weapons!K157</f>
        <v>0</v>
      </c>
      <c r="AC157" s="0" t="n">
        <f aca="false">Weapons!L157</f>
        <v>0</v>
      </c>
      <c r="AD157" s="0" t="n">
        <f aca="false">Weapons!M157</f>
        <v>0</v>
      </c>
      <c r="AE157" s="0" t="n">
        <f aca="false">Weapons!N157</f>
        <v>0</v>
      </c>
      <c r="AF157" s="0" t="n">
        <f aca="false">Weapons!O157</f>
        <v>0</v>
      </c>
      <c r="AG157" s="0" t="n">
        <f aca="false">Weapons!P157</f>
        <v>0</v>
      </c>
      <c r="AH157" s="0" t="n">
        <f aca="false">Weapons!Q157</f>
        <v>0</v>
      </c>
      <c r="AI157" s="0" t="n">
        <f aca="false">Weapons!R157</f>
        <v>0</v>
      </c>
      <c r="AJ157" s="0" t="n">
        <f aca="false">Weapons!S157</f>
        <v>0</v>
      </c>
      <c r="AK157" s="0" t="n">
        <f aca="false">Weapons!T157</f>
        <v>0</v>
      </c>
      <c r="AL157" s="0" t="n">
        <f aca="false">Weapons!U157</f>
        <v>0</v>
      </c>
      <c r="AM157" s="0" t="n">
        <f aca="false">Weapons!V157</f>
        <v>0</v>
      </c>
      <c r="AN157" s="0" t="n">
        <f aca="false">Weapons!W157</f>
        <v>0</v>
      </c>
      <c r="AO157" s="0" t="n">
        <f aca="false">Weapons!X157</f>
        <v>0</v>
      </c>
      <c r="AP157" s="0" t="n">
        <f aca="false">Weapons!Y157</f>
        <v>0</v>
      </c>
      <c r="AQ157" s="0" t="n">
        <f aca="false">Weapons!Z157</f>
        <v>0</v>
      </c>
      <c r="AR157" s="0" t="n">
        <f aca="false">Weapons!AA157</f>
        <v>0</v>
      </c>
      <c r="AS157" s="0" t="n">
        <f aca="false">Weapons!AB157</f>
        <v>0</v>
      </c>
      <c r="AT157" s="0" t="n">
        <f aca="false">Weapons!AC157</f>
        <v>0</v>
      </c>
      <c r="AU157" s="0" t="n">
        <f aca="false">Weapons!AD157</f>
        <v>0</v>
      </c>
      <c r="AV157" s="0" t="n">
        <f aca="false">Weapons!AE157</f>
        <v>0</v>
      </c>
      <c r="AW157" s="0" t="n">
        <f aca="false">Weapons!AF157</f>
        <v>0</v>
      </c>
      <c r="AX157" s="0" t="n">
        <f aca="false">Weapons!AG157</f>
        <v>0</v>
      </c>
      <c r="AY157" s="0" t="n">
        <f aca="false">Requirements!C157</f>
        <v>0</v>
      </c>
      <c r="AZ157" s="0" t="n">
        <f aca="false">Requirements!D157</f>
        <v>0</v>
      </c>
      <c r="BA157" s="0" t="n">
        <f aca="false">Requirements!E157</f>
        <v>0</v>
      </c>
      <c r="BB157" s="0" t="n">
        <f aca="false">Requirements!F157</f>
        <v>0</v>
      </c>
      <c r="BC157" s="0" t="n">
        <f aca="false">Requirements!G157</f>
        <v>0</v>
      </c>
      <c r="BD157" s="0" t="n">
        <f aca="false">Requirements!H157</f>
        <v>0</v>
      </c>
      <c r="BE157" s="0" t="n">
        <f aca="false">Requirements!I157</f>
        <v>0</v>
      </c>
      <c r="BF157" s="0" t="n">
        <f aca="false">Requirements!J157</f>
        <v>0</v>
      </c>
      <c r="BG157" s="0" t="n">
        <f aca="false">Requirements!K157</f>
        <v>0</v>
      </c>
      <c r="BH157" s="0" t="n">
        <f aca="false">Requirements!L157</f>
        <v>0</v>
      </c>
      <c r="BI157" s="0" t="n">
        <f aca="false">Requirements!M157</f>
        <v>0</v>
      </c>
      <c r="BJ157" s="0" t="n">
        <f aca="false">Requirements!N157</f>
        <v>0</v>
      </c>
      <c r="BK157" s="0" t="n">
        <f aca="false">Requirements!O157</f>
        <v>0</v>
      </c>
      <c r="BL157" s="0" t="n">
        <f aca="false">Requirements!P157</f>
        <v>0</v>
      </c>
      <c r="BM157" s="0" t="n">
        <f aca="false">Requirements!Q157</f>
        <v>0</v>
      </c>
      <c r="BN157" s="0" t="n">
        <f aca="false">Requirements!R157</f>
        <v>0</v>
      </c>
      <c r="BO157" s="0" t="n">
        <f aca="false">Requirements!S157</f>
        <v>0</v>
      </c>
      <c r="BP157" s="0" t="n">
        <f aca="false">Requirements!T157</f>
        <v>0</v>
      </c>
      <c r="BQ157" s="0" t="n">
        <f aca="false">Requirements!U157</f>
        <v>0</v>
      </c>
      <c r="BR157" s="0" t="n">
        <f aca="false">Requirements!V157</f>
        <v>0</v>
      </c>
      <c r="BS157" s="0" t="n">
        <f aca="false">Requirements!W157</f>
        <v>0</v>
      </c>
      <c r="BT157" s="0" t="n">
        <f aca="false">Requirements!X157</f>
        <v>0</v>
      </c>
      <c r="BU157" s="0" t="n">
        <f aca="false">Requirements!Y157</f>
        <v>0</v>
      </c>
      <c r="BV157" s="0" t="n">
        <f aca="false">Abilities!C157</f>
        <v>0</v>
      </c>
      <c r="BW157" s="0" t="n">
        <f aca="false">Abilities!D157</f>
        <v>0</v>
      </c>
      <c r="BX157" s="0" t="n">
        <f aca="false">Abilities!E157</f>
        <v>0</v>
      </c>
      <c r="BY157" s="0" t="n">
        <f aca="false">Abilities!F157</f>
        <v>0</v>
      </c>
      <c r="BZ157" s="0" t="n">
        <f aca="false">Abilities!G157</f>
        <v>0</v>
      </c>
      <c r="CA157" s="0" t="n">
        <f aca="false">Abilities!H157</f>
        <v>0</v>
      </c>
      <c r="CB157" s="0" t="n">
        <f aca="false">Abilities!I157</f>
        <v>0</v>
      </c>
      <c r="CC157" s="0" t="n">
        <f aca="false">Abilities!J157</f>
        <v>0</v>
      </c>
      <c r="CD157" s="0" t="n">
        <f aca="false">Abilities!K157</f>
        <v>0</v>
      </c>
      <c r="CE157" s="0" t="n">
        <f aca="false">Abilities!L157</f>
        <v>0</v>
      </c>
      <c r="CF157" s="0" t="n">
        <f aca="false">Abilities!M157</f>
        <v>0</v>
      </c>
      <c r="CG157" s="0" t="n">
        <f aca="false">Abilities!N157</f>
        <v>0</v>
      </c>
      <c r="CH157" s="0" t="n">
        <f aca="false">Abilities!O157</f>
        <v>0</v>
      </c>
      <c r="CI157" s="0" t="n">
        <f aca="false">Abilities!P157</f>
        <v>0</v>
      </c>
      <c r="CJ157" s="0" t="n">
        <f aca="false">Abilities!Q157</f>
        <v>0</v>
      </c>
      <c r="CK157" s="0" t="n">
        <f aca="false">Abilities!R157</f>
        <v>0</v>
      </c>
      <c r="CL157" s="0" t="n">
        <f aca="false">Abilities!S157</f>
        <v>0</v>
      </c>
      <c r="CM157" s="0" t="n">
        <f aca="false">Abilities!T157</f>
        <v>0</v>
      </c>
      <c r="CN157" s="0" t="n">
        <f aca="false">Abilities!U157</f>
        <v>0</v>
      </c>
      <c r="CO157" s="0" t="n">
        <f aca="false">Abilities!V157</f>
        <v>0</v>
      </c>
      <c r="CP157" s="0" t="n">
        <f aca="false">Abilities!W157</f>
        <v>0</v>
      </c>
      <c r="CQ157" s="0" t="n">
        <f aca="false">Abilities!X157</f>
        <v>0</v>
      </c>
      <c r="CR157" s="0" t="n">
        <f aca="false">Abilities!Y157</f>
        <v>0</v>
      </c>
      <c r="CS157" s="0" t="n">
        <f aca="false">Abilities!Z157</f>
        <v>0</v>
      </c>
      <c r="CT157" s="0" t="n">
        <f aca="false">Abilities!AA157</f>
        <v>0</v>
      </c>
      <c r="CU157" s="0" t="n">
        <f aca="false">Abilities!AB157</f>
        <v>0</v>
      </c>
      <c r="CV157" s="0" t="n">
        <f aca="false">Abilities!AC157</f>
        <v>0</v>
      </c>
      <c r="CW157" s="0" t="n">
        <f aca="false">Abilities!AD157</f>
        <v>0</v>
      </c>
      <c r="CX157" s="0" t="n">
        <f aca="false">Abilities!AE157</f>
        <v>0</v>
      </c>
      <c r="CY157" s="0" t="n">
        <f aca="false">Abilities!AF157</f>
        <v>0</v>
      </c>
      <c r="CZ157" s="0" t="n">
        <f aca="false">Abilities!AG157</f>
        <v>0</v>
      </c>
      <c r="DA157" s="0" t="n">
        <f aca="false">Abilities!AH157</f>
        <v>0</v>
      </c>
      <c r="DB157" s="0" t="n">
        <f aca="false">Abilities!AI157</f>
        <v>0</v>
      </c>
      <c r="DC157" s="0" t="n">
        <f aca="false">Abilities!AJ157</f>
        <v>0</v>
      </c>
      <c r="DD157" s="0" t="n">
        <f aca="false">Abilities!AK157</f>
        <v>0</v>
      </c>
      <c r="DE157" s="0" t="n">
        <f aca="false">Abilities!AL157</f>
        <v>0</v>
      </c>
      <c r="DF157" s="0" t="n">
        <f aca="false">Abilities!AM157</f>
        <v>0</v>
      </c>
      <c r="DG157" s="0" t="n">
        <f aca="false">Abilities!AN157</f>
        <v>0</v>
      </c>
      <c r="DH157" s="0" t="n">
        <f aca="false">Abilities!AO157</f>
        <v>0</v>
      </c>
      <c r="DI157" s="0" t="n">
        <f aca="false">Abilities!AP157</f>
        <v>0</v>
      </c>
      <c r="DJ157" s="0" t="n">
        <f aca="false">Abilities!AQ157</f>
        <v>0</v>
      </c>
      <c r="DK157" s="0" t="n">
        <f aca="false">Abilities!AR157</f>
        <v>0</v>
      </c>
      <c r="DL157" s="0" t="n">
        <f aca="false">Abilities!AS157</f>
        <v>0</v>
      </c>
      <c r="DM157" s="0" t="n">
        <f aca="false">Abilities!AT157</f>
        <v>0</v>
      </c>
      <c r="DN157" s="0" t="n">
        <f aca="false">Abilities!AU157</f>
        <v>0</v>
      </c>
      <c r="DO157" s="0" t="n">
        <f aca="false">Abilities!AV157</f>
        <v>0</v>
      </c>
      <c r="DP157" s="0" t="n">
        <f aca="false">Abilities!AW157</f>
        <v>0</v>
      </c>
      <c r="DQ157" s="0" t="n">
        <f aca="false">Abilities!AX157</f>
        <v>0</v>
      </c>
      <c r="DR157" s="0" t="n">
        <f aca="false">Abilities!AY157</f>
        <v>0</v>
      </c>
      <c r="DS157" s="0" t="n">
        <f aca="false">Abilities!AZ157</f>
        <v>0</v>
      </c>
      <c r="DT157" s="0" t="n">
        <f aca="false">Abilities!BA157</f>
        <v>0</v>
      </c>
      <c r="DU157" s="0" t="n">
        <f aca="false">Abilities!BB157</f>
        <v>0</v>
      </c>
      <c r="DV157" s="0" t="n">
        <f aca="false">Abilities!BC157</f>
        <v>0</v>
      </c>
      <c r="DW157" s="0" t="n">
        <f aca="false">Abilities!BD157</f>
        <v>0</v>
      </c>
      <c r="DX157" s="0" t="n">
        <f aca="false">Abilities!BE157</f>
        <v>0</v>
      </c>
      <c r="DY157" s="0" t="n">
        <f aca="false">Abilities!BF157</f>
        <v>0</v>
      </c>
      <c r="DZ157" s="0" t="n">
        <f aca="false">Abilities!BG157</f>
        <v>0</v>
      </c>
      <c r="EA157" s="0" t="n">
        <f aca="false">Abilities!BH157</f>
        <v>0</v>
      </c>
      <c r="EB157" s="0" t="n">
        <f aca="false">Abilities!BI157</f>
        <v>0</v>
      </c>
      <c r="EC157" s="0" t="n">
        <f aca="false">Abilities!BJ157</f>
        <v>0</v>
      </c>
      <c r="ED157" s="0" t="n">
        <f aca="false">Abilities!BK157</f>
        <v>0</v>
      </c>
      <c r="EE157" s="0" t="n">
        <f aca="false">Abilities!BL157</f>
        <v>0</v>
      </c>
      <c r="EF157" s="0" t="n">
        <f aca="false">Abilities!BM157</f>
        <v>0</v>
      </c>
      <c r="EG157" s="0" t="n">
        <f aca="false">Abilities!BN157</f>
        <v>0</v>
      </c>
      <c r="EH157" s="0" t="n">
        <f aca="false">Abilities!BO157</f>
        <v>0</v>
      </c>
      <c r="EI157" s="0" t="n">
        <f aca="false">Abilities!BP157</f>
        <v>0</v>
      </c>
      <c r="EJ157" s="0" t="n">
        <f aca="false">Abilities!BQ157</f>
        <v>0</v>
      </c>
      <c r="EK157" s="0" t="n">
        <f aca="false">Abilities!BR157</f>
        <v>0</v>
      </c>
      <c r="EL157" s="0" t="n">
        <f aca="false">Abilities!BS157</f>
        <v>0</v>
      </c>
      <c r="EM157" s="0" t="n">
        <f aca="false">Abilities!BT157</f>
        <v>0</v>
      </c>
      <c r="EN157" s="0" t="s">
        <v>0</v>
      </c>
    </row>
    <row r="158" customFormat="false" ht="12.75" hidden="false" customHeight="false" outlineLevel="0" collapsed="false">
      <c r="A158" s="0" t="n">
        <f aca="false">Main!A158</f>
        <v>0</v>
      </c>
      <c r="B158" s="0" t="n">
        <f aca="false">Main!B158</f>
        <v>0</v>
      </c>
      <c r="C158" s="0" t="n">
        <f aca="false">Main!C158</f>
        <v>0</v>
      </c>
      <c r="D158" s="0" t="n">
        <f aca="false">Main!D158</f>
        <v>0</v>
      </c>
      <c r="E158" s="0" t="n">
        <f aca="false">Main!E158</f>
        <v>0</v>
      </c>
      <c r="F158" s="0" t="n">
        <f aca="false">Main!F158</f>
        <v>0</v>
      </c>
      <c r="G158" s="0" t="n">
        <f aca="false">Main!G158</f>
        <v>0</v>
      </c>
      <c r="H158" s="0" t="n">
        <f aca="false">Main!H158</f>
        <v>0</v>
      </c>
      <c r="I158" s="0" t="n">
        <f aca="false">Main!I158</f>
        <v>0</v>
      </c>
      <c r="J158" s="0" t="n">
        <f aca="false">Main!J158</f>
        <v>0</v>
      </c>
      <c r="K158" s="0" t="n">
        <f aca="false">Main!K158</f>
        <v>0</v>
      </c>
      <c r="L158" s="0" t="n">
        <f aca="false">Main!L158</f>
        <v>0</v>
      </c>
      <c r="M158" s="0" t="n">
        <f aca="false">Main!M158</f>
        <v>0</v>
      </c>
      <c r="N158" s="0" t="n">
        <f aca="false">Main!N158</f>
        <v>0</v>
      </c>
      <c r="O158" s="0" t="n">
        <f aca="false">Main!O158</f>
        <v>0</v>
      </c>
      <c r="P158" s="0" t="n">
        <f aca="false">Main!P158</f>
        <v>0</v>
      </c>
      <c r="Q158" s="0" t="n">
        <f aca="false">Main!Q158</f>
        <v>0</v>
      </c>
      <c r="R158" s="0" t="n">
        <f aca="false">Main!R158</f>
        <v>0</v>
      </c>
      <c r="S158" s="0" t="n">
        <f aca="false">Main!S158</f>
        <v>0</v>
      </c>
      <c r="T158" s="0" t="n">
        <f aca="false">Weapons!C158</f>
        <v>0</v>
      </c>
      <c r="U158" s="0" t="n">
        <f aca="false">Weapons!D158</f>
        <v>0</v>
      </c>
      <c r="V158" s="0" t="n">
        <f aca="false">Weapons!E158</f>
        <v>0</v>
      </c>
      <c r="W158" s="0" t="n">
        <f aca="false">Weapons!F158</f>
        <v>0</v>
      </c>
      <c r="X158" s="0" t="n">
        <f aca="false">Weapons!G158</f>
        <v>0</v>
      </c>
      <c r="Y158" s="0" t="n">
        <f aca="false">Weapons!H158</f>
        <v>0</v>
      </c>
      <c r="Z158" s="0" t="n">
        <f aca="false">Weapons!I158</f>
        <v>0</v>
      </c>
      <c r="AA158" s="0" t="n">
        <f aca="false">Weapons!J158</f>
        <v>0</v>
      </c>
      <c r="AB158" s="0" t="n">
        <f aca="false">Weapons!K158</f>
        <v>0</v>
      </c>
      <c r="AC158" s="0" t="n">
        <f aca="false">Weapons!L158</f>
        <v>0</v>
      </c>
      <c r="AD158" s="0" t="n">
        <f aca="false">Weapons!M158</f>
        <v>0</v>
      </c>
      <c r="AE158" s="0" t="n">
        <f aca="false">Weapons!N158</f>
        <v>0</v>
      </c>
      <c r="AF158" s="0" t="n">
        <f aca="false">Weapons!O158</f>
        <v>0</v>
      </c>
      <c r="AG158" s="0" t="n">
        <f aca="false">Weapons!P158</f>
        <v>0</v>
      </c>
      <c r="AH158" s="0" t="n">
        <f aca="false">Weapons!Q158</f>
        <v>0</v>
      </c>
      <c r="AI158" s="0" t="n">
        <f aca="false">Weapons!R158</f>
        <v>0</v>
      </c>
      <c r="AJ158" s="0" t="n">
        <f aca="false">Weapons!S158</f>
        <v>0</v>
      </c>
      <c r="AK158" s="0" t="n">
        <f aca="false">Weapons!T158</f>
        <v>0</v>
      </c>
      <c r="AL158" s="0" t="n">
        <f aca="false">Weapons!U158</f>
        <v>0</v>
      </c>
      <c r="AM158" s="0" t="n">
        <f aca="false">Weapons!V158</f>
        <v>0</v>
      </c>
      <c r="AN158" s="0" t="n">
        <f aca="false">Weapons!W158</f>
        <v>0</v>
      </c>
      <c r="AO158" s="0" t="n">
        <f aca="false">Weapons!X158</f>
        <v>0</v>
      </c>
      <c r="AP158" s="0" t="n">
        <f aca="false">Weapons!Y158</f>
        <v>0</v>
      </c>
      <c r="AQ158" s="0" t="n">
        <f aca="false">Weapons!Z158</f>
        <v>0</v>
      </c>
      <c r="AR158" s="0" t="n">
        <f aca="false">Weapons!AA158</f>
        <v>0</v>
      </c>
      <c r="AS158" s="0" t="n">
        <f aca="false">Weapons!AB158</f>
        <v>0</v>
      </c>
      <c r="AT158" s="0" t="n">
        <f aca="false">Weapons!AC158</f>
        <v>0</v>
      </c>
      <c r="AU158" s="0" t="n">
        <f aca="false">Weapons!AD158</f>
        <v>0</v>
      </c>
      <c r="AV158" s="0" t="n">
        <f aca="false">Weapons!AE158</f>
        <v>0</v>
      </c>
      <c r="AW158" s="0" t="n">
        <f aca="false">Weapons!AF158</f>
        <v>0</v>
      </c>
      <c r="AX158" s="0" t="n">
        <f aca="false">Weapons!AG158</f>
        <v>0</v>
      </c>
      <c r="AY158" s="0" t="n">
        <f aca="false">Requirements!C158</f>
        <v>0</v>
      </c>
      <c r="AZ158" s="0" t="n">
        <f aca="false">Requirements!D158</f>
        <v>0</v>
      </c>
      <c r="BA158" s="0" t="n">
        <f aca="false">Requirements!E158</f>
        <v>0</v>
      </c>
      <c r="BB158" s="0" t="n">
        <f aca="false">Requirements!F158</f>
        <v>0</v>
      </c>
      <c r="BC158" s="0" t="n">
        <f aca="false">Requirements!G158</f>
        <v>0</v>
      </c>
      <c r="BD158" s="0" t="n">
        <f aca="false">Requirements!H158</f>
        <v>0</v>
      </c>
      <c r="BE158" s="0" t="n">
        <f aca="false">Requirements!I158</f>
        <v>0</v>
      </c>
      <c r="BF158" s="0" t="n">
        <f aca="false">Requirements!J158</f>
        <v>0</v>
      </c>
      <c r="BG158" s="0" t="n">
        <f aca="false">Requirements!K158</f>
        <v>0</v>
      </c>
      <c r="BH158" s="0" t="n">
        <f aca="false">Requirements!L158</f>
        <v>0</v>
      </c>
      <c r="BI158" s="0" t="n">
        <f aca="false">Requirements!M158</f>
        <v>0</v>
      </c>
      <c r="BJ158" s="0" t="n">
        <f aca="false">Requirements!N158</f>
        <v>0</v>
      </c>
      <c r="BK158" s="0" t="n">
        <f aca="false">Requirements!O158</f>
        <v>0</v>
      </c>
      <c r="BL158" s="0" t="n">
        <f aca="false">Requirements!P158</f>
        <v>0</v>
      </c>
      <c r="BM158" s="0" t="n">
        <f aca="false">Requirements!Q158</f>
        <v>0</v>
      </c>
      <c r="BN158" s="0" t="n">
        <f aca="false">Requirements!R158</f>
        <v>0</v>
      </c>
      <c r="BO158" s="0" t="n">
        <f aca="false">Requirements!S158</f>
        <v>0</v>
      </c>
      <c r="BP158" s="0" t="n">
        <f aca="false">Requirements!T158</f>
        <v>0</v>
      </c>
      <c r="BQ158" s="0" t="n">
        <f aca="false">Requirements!U158</f>
        <v>0</v>
      </c>
      <c r="BR158" s="0" t="n">
        <f aca="false">Requirements!V158</f>
        <v>0</v>
      </c>
      <c r="BS158" s="0" t="n">
        <f aca="false">Requirements!W158</f>
        <v>0</v>
      </c>
      <c r="BT158" s="0" t="n">
        <f aca="false">Requirements!X158</f>
        <v>0</v>
      </c>
      <c r="BU158" s="0" t="n">
        <f aca="false">Requirements!Y158</f>
        <v>0</v>
      </c>
      <c r="BV158" s="0" t="n">
        <f aca="false">Abilities!C158</f>
        <v>0</v>
      </c>
      <c r="BW158" s="0" t="n">
        <f aca="false">Abilities!D158</f>
        <v>0</v>
      </c>
      <c r="BX158" s="0" t="n">
        <f aca="false">Abilities!E158</f>
        <v>0</v>
      </c>
      <c r="BY158" s="0" t="n">
        <f aca="false">Abilities!F158</f>
        <v>0</v>
      </c>
      <c r="BZ158" s="0" t="n">
        <f aca="false">Abilities!G158</f>
        <v>0</v>
      </c>
      <c r="CA158" s="0" t="n">
        <f aca="false">Abilities!H158</f>
        <v>0</v>
      </c>
      <c r="CB158" s="0" t="n">
        <f aca="false">Abilities!I158</f>
        <v>0</v>
      </c>
      <c r="CC158" s="0" t="n">
        <f aca="false">Abilities!J158</f>
        <v>0</v>
      </c>
      <c r="CD158" s="0" t="n">
        <f aca="false">Abilities!K158</f>
        <v>0</v>
      </c>
      <c r="CE158" s="0" t="n">
        <f aca="false">Abilities!L158</f>
        <v>0</v>
      </c>
      <c r="CF158" s="0" t="n">
        <f aca="false">Abilities!M158</f>
        <v>0</v>
      </c>
      <c r="CG158" s="0" t="n">
        <f aca="false">Abilities!N158</f>
        <v>0</v>
      </c>
      <c r="CH158" s="0" t="n">
        <f aca="false">Abilities!O158</f>
        <v>0</v>
      </c>
      <c r="CI158" s="0" t="n">
        <f aca="false">Abilities!P158</f>
        <v>0</v>
      </c>
      <c r="CJ158" s="0" t="n">
        <f aca="false">Abilities!Q158</f>
        <v>0</v>
      </c>
      <c r="CK158" s="0" t="n">
        <f aca="false">Abilities!R158</f>
        <v>0</v>
      </c>
      <c r="CL158" s="0" t="n">
        <f aca="false">Abilities!S158</f>
        <v>0</v>
      </c>
      <c r="CM158" s="0" t="n">
        <f aca="false">Abilities!T158</f>
        <v>0</v>
      </c>
      <c r="CN158" s="0" t="n">
        <f aca="false">Abilities!U158</f>
        <v>0</v>
      </c>
      <c r="CO158" s="0" t="n">
        <f aca="false">Abilities!V158</f>
        <v>0</v>
      </c>
      <c r="CP158" s="0" t="n">
        <f aca="false">Abilities!W158</f>
        <v>0</v>
      </c>
      <c r="CQ158" s="0" t="n">
        <f aca="false">Abilities!X158</f>
        <v>0</v>
      </c>
      <c r="CR158" s="0" t="n">
        <f aca="false">Abilities!Y158</f>
        <v>0</v>
      </c>
      <c r="CS158" s="0" t="n">
        <f aca="false">Abilities!Z158</f>
        <v>0</v>
      </c>
      <c r="CT158" s="0" t="n">
        <f aca="false">Abilities!AA158</f>
        <v>0</v>
      </c>
      <c r="CU158" s="0" t="n">
        <f aca="false">Abilities!AB158</f>
        <v>0</v>
      </c>
      <c r="CV158" s="0" t="n">
        <f aca="false">Abilities!AC158</f>
        <v>0</v>
      </c>
      <c r="CW158" s="0" t="n">
        <f aca="false">Abilities!AD158</f>
        <v>0</v>
      </c>
      <c r="CX158" s="0" t="n">
        <f aca="false">Abilities!AE158</f>
        <v>0</v>
      </c>
      <c r="CY158" s="0" t="n">
        <f aca="false">Abilities!AF158</f>
        <v>0</v>
      </c>
      <c r="CZ158" s="0" t="n">
        <f aca="false">Abilities!AG158</f>
        <v>0</v>
      </c>
      <c r="DA158" s="0" t="n">
        <f aca="false">Abilities!AH158</f>
        <v>0</v>
      </c>
      <c r="DB158" s="0" t="n">
        <f aca="false">Abilities!AI158</f>
        <v>0</v>
      </c>
      <c r="DC158" s="0" t="n">
        <f aca="false">Abilities!AJ158</f>
        <v>0</v>
      </c>
      <c r="DD158" s="0" t="n">
        <f aca="false">Abilities!AK158</f>
        <v>0</v>
      </c>
      <c r="DE158" s="0" t="n">
        <f aca="false">Abilities!AL158</f>
        <v>0</v>
      </c>
      <c r="DF158" s="0" t="n">
        <f aca="false">Abilities!AM158</f>
        <v>0</v>
      </c>
      <c r="DG158" s="0" t="n">
        <f aca="false">Abilities!AN158</f>
        <v>0</v>
      </c>
      <c r="DH158" s="0" t="n">
        <f aca="false">Abilities!AO158</f>
        <v>0</v>
      </c>
      <c r="DI158" s="0" t="n">
        <f aca="false">Abilities!AP158</f>
        <v>0</v>
      </c>
      <c r="DJ158" s="0" t="n">
        <f aca="false">Abilities!AQ158</f>
        <v>0</v>
      </c>
      <c r="DK158" s="0" t="n">
        <f aca="false">Abilities!AR158</f>
        <v>0</v>
      </c>
      <c r="DL158" s="0" t="n">
        <f aca="false">Abilities!AS158</f>
        <v>0</v>
      </c>
      <c r="DM158" s="0" t="n">
        <f aca="false">Abilities!AT158</f>
        <v>0</v>
      </c>
      <c r="DN158" s="0" t="n">
        <f aca="false">Abilities!AU158</f>
        <v>0</v>
      </c>
      <c r="DO158" s="0" t="n">
        <f aca="false">Abilities!AV158</f>
        <v>0</v>
      </c>
      <c r="DP158" s="0" t="n">
        <f aca="false">Abilities!AW158</f>
        <v>0</v>
      </c>
      <c r="DQ158" s="0" t="n">
        <f aca="false">Abilities!AX158</f>
        <v>0</v>
      </c>
      <c r="DR158" s="0" t="n">
        <f aca="false">Abilities!AY158</f>
        <v>0</v>
      </c>
      <c r="DS158" s="0" t="n">
        <f aca="false">Abilities!AZ158</f>
        <v>0</v>
      </c>
      <c r="DT158" s="0" t="n">
        <f aca="false">Abilities!BA158</f>
        <v>0</v>
      </c>
      <c r="DU158" s="0" t="n">
        <f aca="false">Abilities!BB158</f>
        <v>0</v>
      </c>
      <c r="DV158" s="0" t="n">
        <f aca="false">Abilities!BC158</f>
        <v>0</v>
      </c>
      <c r="DW158" s="0" t="n">
        <f aca="false">Abilities!BD158</f>
        <v>0</v>
      </c>
      <c r="DX158" s="0" t="n">
        <f aca="false">Abilities!BE158</f>
        <v>0</v>
      </c>
      <c r="DY158" s="0" t="n">
        <f aca="false">Abilities!BF158</f>
        <v>0</v>
      </c>
      <c r="DZ158" s="0" t="n">
        <f aca="false">Abilities!BG158</f>
        <v>0</v>
      </c>
      <c r="EA158" s="0" t="n">
        <f aca="false">Abilities!BH158</f>
        <v>0</v>
      </c>
      <c r="EB158" s="0" t="n">
        <f aca="false">Abilities!BI158</f>
        <v>0</v>
      </c>
      <c r="EC158" s="0" t="n">
        <f aca="false">Abilities!BJ158</f>
        <v>0</v>
      </c>
      <c r="ED158" s="0" t="n">
        <f aca="false">Abilities!BK158</f>
        <v>0</v>
      </c>
      <c r="EE158" s="0" t="n">
        <f aca="false">Abilities!BL158</f>
        <v>0</v>
      </c>
      <c r="EF158" s="0" t="n">
        <f aca="false">Abilities!BM158</f>
        <v>0</v>
      </c>
      <c r="EG158" s="0" t="n">
        <f aca="false">Abilities!BN158</f>
        <v>0</v>
      </c>
      <c r="EH158" s="0" t="n">
        <f aca="false">Abilities!BO158</f>
        <v>0</v>
      </c>
      <c r="EI158" s="0" t="n">
        <f aca="false">Abilities!BP158</f>
        <v>0</v>
      </c>
      <c r="EJ158" s="0" t="n">
        <f aca="false">Abilities!BQ158</f>
        <v>0</v>
      </c>
      <c r="EK158" s="0" t="n">
        <f aca="false">Abilities!BR158</f>
        <v>0</v>
      </c>
      <c r="EL158" s="0" t="n">
        <f aca="false">Abilities!BS158</f>
        <v>0</v>
      </c>
      <c r="EM158" s="0" t="n">
        <f aca="false">Abilities!BT158</f>
        <v>0</v>
      </c>
      <c r="EN158" s="0" t="s">
        <v>0</v>
      </c>
    </row>
    <row r="159" customFormat="false" ht="12.75" hidden="false" customHeight="false" outlineLevel="0" collapsed="false">
      <c r="A159" s="0" t="n">
        <f aca="false">Main!A159</f>
        <v>0</v>
      </c>
      <c r="B159" s="0" t="n">
        <f aca="false">Main!B159</f>
        <v>0</v>
      </c>
      <c r="C159" s="0" t="n">
        <f aca="false">Main!C159</f>
        <v>0</v>
      </c>
      <c r="D159" s="0" t="n">
        <f aca="false">Main!D159</f>
        <v>0</v>
      </c>
      <c r="E159" s="0" t="n">
        <f aca="false">Main!E159</f>
        <v>0</v>
      </c>
      <c r="F159" s="0" t="n">
        <f aca="false">Main!F159</f>
        <v>0</v>
      </c>
      <c r="G159" s="0" t="n">
        <f aca="false">Main!G159</f>
        <v>0</v>
      </c>
      <c r="H159" s="0" t="n">
        <f aca="false">Main!H159</f>
        <v>0</v>
      </c>
      <c r="I159" s="0" t="n">
        <f aca="false">Main!I159</f>
        <v>0</v>
      </c>
      <c r="J159" s="0" t="n">
        <f aca="false">Main!J159</f>
        <v>0</v>
      </c>
      <c r="K159" s="0" t="n">
        <f aca="false">Main!K159</f>
        <v>0</v>
      </c>
      <c r="L159" s="0" t="n">
        <f aca="false">Main!L159</f>
        <v>0</v>
      </c>
      <c r="M159" s="0" t="n">
        <f aca="false">Main!M159</f>
        <v>0</v>
      </c>
      <c r="N159" s="0" t="n">
        <f aca="false">Main!N159</f>
        <v>0</v>
      </c>
      <c r="O159" s="0" t="n">
        <f aca="false">Main!O159</f>
        <v>0</v>
      </c>
      <c r="P159" s="0" t="n">
        <f aca="false">Main!P159</f>
        <v>0</v>
      </c>
      <c r="Q159" s="0" t="n">
        <f aca="false">Main!Q159</f>
        <v>0</v>
      </c>
      <c r="R159" s="0" t="n">
        <f aca="false">Main!R159</f>
        <v>0</v>
      </c>
      <c r="S159" s="0" t="n">
        <f aca="false">Main!S159</f>
        <v>0</v>
      </c>
      <c r="T159" s="0" t="n">
        <f aca="false">Weapons!C159</f>
        <v>0</v>
      </c>
      <c r="U159" s="0" t="n">
        <f aca="false">Weapons!D159</f>
        <v>0</v>
      </c>
      <c r="V159" s="0" t="n">
        <f aca="false">Weapons!E159</f>
        <v>0</v>
      </c>
      <c r="W159" s="0" t="n">
        <f aca="false">Weapons!F159</f>
        <v>0</v>
      </c>
      <c r="X159" s="0" t="n">
        <f aca="false">Weapons!G159</f>
        <v>0</v>
      </c>
      <c r="Y159" s="0" t="n">
        <f aca="false">Weapons!H159</f>
        <v>0</v>
      </c>
      <c r="Z159" s="0" t="n">
        <f aca="false">Weapons!I159</f>
        <v>0</v>
      </c>
      <c r="AA159" s="0" t="n">
        <f aca="false">Weapons!J159</f>
        <v>0</v>
      </c>
      <c r="AB159" s="0" t="n">
        <f aca="false">Weapons!K159</f>
        <v>0</v>
      </c>
      <c r="AC159" s="0" t="n">
        <f aca="false">Weapons!L159</f>
        <v>0</v>
      </c>
      <c r="AD159" s="0" t="n">
        <f aca="false">Weapons!M159</f>
        <v>0</v>
      </c>
      <c r="AE159" s="0" t="n">
        <f aca="false">Weapons!N159</f>
        <v>0</v>
      </c>
      <c r="AF159" s="0" t="n">
        <f aca="false">Weapons!O159</f>
        <v>0</v>
      </c>
      <c r="AG159" s="0" t="n">
        <f aca="false">Weapons!P159</f>
        <v>0</v>
      </c>
      <c r="AH159" s="0" t="n">
        <f aca="false">Weapons!Q159</f>
        <v>0</v>
      </c>
      <c r="AI159" s="0" t="n">
        <f aca="false">Weapons!R159</f>
        <v>0</v>
      </c>
      <c r="AJ159" s="0" t="n">
        <f aca="false">Weapons!S159</f>
        <v>0</v>
      </c>
      <c r="AK159" s="0" t="n">
        <f aca="false">Weapons!T159</f>
        <v>0</v>
      </c>
      <c r="AL159" s="0" t="n">
        <f aca="false">Weapons!U159</f>
        <v>0</v>
      </c>
      <c r="AM159" s="0" t="n">
        <f aca="false">Weapons!V159</f>
        <v>0</v>
      </c>
      <c r="AN159" s="0" t="n">
        <f aca="false">Weapons!W159</f>
        <v>0</v>
      </c>
      <c r="AO159" s="0" t="n">
        <f aca="false">Weapons!X159</f>
        <v>0</v>
      </c>
      <c r="AP159" s="0" t="n">
        <f aca="false">Weapons!Y159</f>
        <v>0</v>
      </c>
      <c r="AQ159" s="0" t="n">
        <f aca="false">Weapons!Z159</f>
        <v>0</v>
      </c>
      <c r="AR159" s="0" t="n">
        <f aca="false">Weapons!AA159</f>
        <v>0</v>
      </c>
      <c r="AS159" s="0" t="n">
        <f aca="false">Weapons!AB159</f>
        <v>0</v>
      </c>
      <c r="AT159" s="0" t="n">
        <f aca="false">Weapons!AC159</f>
        <v>0</v>
      </c>
      <c r="AU159" s="0" t="n">
        <f aca="false">Weapons!AD159</f>
        <v>0</v>
      </c>
      <c r="AV159" s="0" t="n">
        <f aca="false">Weapons!AE159</f>
        <v>0</v>
      </c>
      <c r="AW159" s="0" t="n">
        <f aca="false">Weapons!AF159</f>
        <v>0</v>
      </c>
      <c r="AX159" s="0" t="n">
        <f aca="false">Weapons!AG159</f>
        <v>0</v>
      </c>
      <c r="AY159" s="0" t="n">
        <f aca="false">Requirements!C159</f>
        <v>0</v>
      </c>
      <c r="AZ159" s="0" t="n">
        <f aca="false">Requirements!D159</f>
        <v>0</v>
      </c>
      <c r="BA159" s="0" t="n">
        <f aca="false">Requirements!E159</f>
        <v>0</v>
      </c>
      <c r="BB159" s="0" t="n">
        <f aca="false">Requirements!F159</f>
        <v>0</v>
      </c>
      <c r="BC159" s="0" t="n">
        <f aca="false">Requirements!G159</f>
        <v>0</v>
      </c>
      <c r="BD159" s="0" t="n">
        <f aca="false">Requirements!H159</f>
        <v>0</v>
      </c>
      <c r="BE159" s="0" t="n">
        <f aca="false">Requirements!I159</f>
        <v>0</v>
      </c>
      <c r="BF159" s="0" t="n">
        <f aca="false">Requirements!J159</f>
        <v>0</v>
      </c>
      <c r="BG159" s="0" t="n">
        <f aca="false">Requirements!K159</f>
        <v>0</v>
      </c>
      <c r="BH159" s="0" t="n">
        <f aca="false">Requirements!L159</f>
        <v>0</v>
      </c>
      <c r="BI159" s="0" t="n">
        <f aca="false">Requirements!M159</f>
        <v>0</v>
      </c>
      <c r="BJ159" s="0" t="n">
        <f aca="false">Requirements!N159</f>
        <v>0</v>
      </c>
      <c r="BK159" s="0" t="n">
        <f aca="false">Requirements!O159</f>
        <v>0</v>
      </c>
      <c r="BL159" s="0" t="n">
        <f aca="false">Requirements!P159</f>
        <v>0</v>
      </c>
      <c r="BM159" s="0" t="n">
        <f aca="false">Requirements!Q159</f>
        <v>0</v>
      </c>
      <c r="BN159" s="0" t="n">
        <f aca="false">Requirements!R159</f>
        <v>0</v>
      </c>
      <c r="BO159" s="0" t="n">
        <f aca="false">Requirements!S159</f>
        <v>0</v>
      </c>
      <c r="BP159" s="0" t="n">
        <f aca="false">Requirements!T159</f>
        <v>0</v>
      </c>
      <c r="BQ159" s="0" t="n">
        <f aca="false">Requirements!U159</f>
        <v>0</v>
      </c>
      <c r="BR159" s="0" t="n">
        <f aca="false">Requirements!V159</f>
        <v>0</v>
      </c>
      <c r="BS159" s="0" t="n">
        <f aca="false">Requirements!W159</f>
        <v>0</v>
      </c>
      <c r="BT159" s="0" t="n">
        <f aca="false">Requirements!X159</f>
        <v>0</v>
      </c>
      <c r="BU159" s="0" t="n">
        <f aca="false">Requirements!Y159</f>
        <v>0</v>
      </c>
      <c r="BV159" s="0" t="n">
        <f aca="false">Abilities!C159</f>
        <v>0</v>
      </c>
      <c r="BW159" s="0" t="n">
        <f aca="false">Abilities!D159</f>
        <v>0</v>
      </c>
      <c r="BX159" s="0" t="n">
        <f aca="false">Abilities!E159</f>
        <v>0</v>
      </c>
      <c r="BY159" s="0" t="n">
        <f aca="false">Abilities!F159</f>
        <v>0</v>
      </c>
      <c r="BZ159" s="0" t="n">
        <f aca="false">Abilities!G159</f>
        <v>0</v>
      </c>
      <c r="CA159" s="0" t="n">
        <f aca="false">Abilities!H159</f>
        <v>0</v>
      </c>
      <c r="CB159" s="0" t="n">
        <f aca="false">Abilities!I159</f>
        <v>0</v>
      </c>
      <c r="CC159" s="0" t="n">
        <f aca="false">Abilities!J159</f>
        <v>0</v>
      </c>
      <c r="CD159" s="0" t="n">
        <f aca="false">Abilities!K159</f>
        <v>0</v>
      </c>
      <c r="CE159" s="0" t="n">
        <f aca="false">Abilities!L159</f>
        <v>0</v>
      </c>
      <c r="CF159" s="0" t="n">
        <f aca="false">Abilities!M159</f>
        <v>0</v>
      </c>
      <c r="CG159" s="0" t="n">
        <f aca="false">Abilities!N159</f>
        <v>0</v>
      </c>
      <c r="CH159" s="0" t="n">
        <f aca="false">Abilities!O159</f>
        <v>0</v>
      </c>
      <c r="CI159" s="0" t="n">
        <f aca="false">Abilities!P159</f>
        <v>0</v>
      </c>
      <c r="CJ159" s="0" t="n">
        <f aca="false">Abilities!Q159</f>
        <v>0</v>
      </c>
      <c r="CK159" s="0" t="n">
        <f aca="false">Abilities!R159</f>
        <v>0</v>
      </c>
      <c r="CL159" s="0" t="n">
        <f aca="false">Abilities!S159</f>
        <v>0</v>
      </c>
      <c r="CM159" s="0" t="n">
        <f aca="false">Abilities!T159</f>
        <v>0</v>
      </c>
      <c r="CN159" s="0" t="n">
        <f aca="false">Abilities!U159</f>
        <v>0</v>
      </c>
      <c r="CO159" s="0" t="n">
        <f aca="false">Abilities!V159</f>
        <v>0</v>
      </c>
      <c r="CP159" s="0" t="n">
        <f aca="false">Abilities!W159</f>
        <v>0</v>
      </c>
      <c r="CQ159" s="0" t="n">
        <f aca="false">Abilities!X159</f>
        <v>0</v>
      </c>
      <c r="CR159" s="0" t="n">
        <f aca="false">Abilities!Y159</f>
        <v>0</v>
      </c>
      <c r="CS159" s="0" t="n">
        <f aca="false">Abilities!Z159</f>
        <v>0</v>
      </c>
      <c r="CT159" s="0" t="n">
        <f aca="false">Abilities!AA159</f>
        <v>0</v>
      </c>
      <c r="CU159" s="0" t="n">
        <f aca="false">Abilities!AB159</f>
        <v>0</v>
      </c>
      <c r="CV159" s="0" t="n">
        <f aca="false">Abilities!AC159</f>
        <v>0</v>
      </c>
      <c r="CW159" s="0" t="n">
        <f aca="false">Abilities!AD159</f>
        <v>0</v>
      </c>
      <c r="CX159" s="0" t="n">
        <f aca="false">Abilities!AE159</f>
        <v>0</v>
      </c>
      <c r="CY159" s="0" t="n">
        <f aca="false">Abilities!AF159</f>
        <v>0</v>
      </c>
      <c r="CZ159" s="0" t="n">
        <f aca="false">Abilities!AG159</f>
        <v>0</v>
      </c>
      <c r="DA159" s="0" t="n">
        <f aca="false">Abilities!AH159</f>
        <v>0</v>
      </c>
      <c r="DB159" s="0" t="n">
        <f aca="false">Abilities!AI159</f>
        <v>0</v>
      </c>
      <c r="DC159" s="0" t="n">
        <f aca="false">Abilities!AJ159</f>
        <v>0</v>
      </c>
      <c r="DD159" s="0" t="n">
        <f aca="false">Abilities!AK159</f>
        <v>0</v>
      </c>
      <c r="DE159" s="0" t="n">
        <f aca="false">Abilities!AL159</f>
        <v>0</v>
      </c>
      <c r="DF159" s="0" t="n">
        <f aca="false">Abilities!AM159</f>
        <v>0</v>
      </c>
      <c r="DG159" s="0" t="n">
        <f aca="false">Abilities!AN159</f>
        <v>0</v>
      </c>
      <c r="DH159" s="0" t="n">
        <f aca="false">Abilities!AO159</f>
        <v>0</v>
      </c>
      <c r="DI159" s="0" t="n">
        <f aca="false">Abilities!AP159</f>
        <v>0</v>
      </c>
      <c r="DJ159" s="0" t="n">
        <f aca="false">Abilities!AQ159</f>
        <v>0</v>
      </c>
      <c r="DK159" s="0" t="n">
        <f aca="false">Abilities!AR159</f>
        <v>0</v>
      </c>
      <c r="DL159" s="0" t="n">
        <f aca="false">Abilities!AS159</f>
        <v>0</v>
      </c>
      <c r="DM159" s="0" t="n">
        <f aca="false">Abilities!AT159</f>
        <v>0</v>
      </c>
      <c r="DN159" s="0" t="n">
        <f aca="false">Abilities!AU159</f>
        <v>0</v>
      </c>
      <c r="DO159" s="0" t="n">
        <f aca="false">Abilities!AV159</f>
        <v>0</v>
      </c>
      <c r="DP159" s="0" t="n">
        <f aca="false">Abilities!AW159</f>
        <v>0</v>
      </c>
      <c r="DQ159" s="0" t="n">
        <f aca="false">Abilities!AX159</f>
        <v>0</v>
      </c>
      <c r="DR159" s="0" t="n">
        <f aca="false">Abilities!AY159</f>
        <v>0</v>
      </c>
      <c r="DS159" s="0" t="n">
        <f aca="false">Abilities!AZ159</f>
        <v>0</v>
      </c>
      <c r="DT159" s="0" t="n">
        <f aca="false">Abilities!BA159</f>
        <v>0</v>
      </c>
      <c r="DU159" s="0" t="n">
        <f aca="false">Abilities!BB159</f>
        <v>0</v>
      </c>
      <c r="DV159" s="0" t="n">
        <f aca="false">Abilities!BC159</f>
        <v>0</v>
      </c>
      <c r="DW159" s="0" t="n">
        <f aca="false">Abilities!BD159</f>
        <v>0</v>
      </c>
      <c r="DX159" s="0" t="n">
        <f aca="false">Abilities!BE159</f>
        <v>0</v>
      </c>
      <c r="DY159" s="0" t="n">
        <f aca="false">Abilities!BF159</f>
        <v>0</v>
      </c>
      <c r="DZ159" s="0" t="n">
        <f aca="false">Abilities!BG159</f>
        <v>0</v>
      </c>
      <c r="EA159" s="0" t="n">
        <f aca="false">Abilities!BH159</f>
        <v>0</v>
      </c>
      <c r="EB159" s="0" t="n">
        <f aca="false">Abilities!BI159</f>
        <v>0</v>
      </c>
      <c r="EC159" s="0" t="n">
        <f aca="false">Abilities!BJ159</f>
        <v>0</v>
      </c>
      <c r="ED159" s="0" t="n">
        <f aca="false">Abilities!BK159</f>
        <v>0</v>
      </c>
      <c r="EE159" s="0" t="n">
        <f aca="false">Abilities!BL159</f>
        <v>0</v>
      </c>
      <c r="EF159" s="0" t="n">
        <f aca="false">Abilities!BM159</f>
        <v>0</v>
      </c>
      <c r="EG159" s="0" t="n">
        <f aca="false">Abilities!BN159</f>
        <v>0</v>
      </c>
      <c r="EH159" s="0" t="n">
        <f aca="false">Abilities!BO159</f>
        <v>0</v>
      </c>
      <c r="EI159" s="0" t="n">
        <f aca="false">Abilities!BP159</f>
        <v>0</v>
      </c>
      <c r="EJ159" s="0" t="n">
        <f aca="false">Abilities!BQ159</f>
        <v>0</v>
      </c>
      <c r="EK159" s="0" t="n">
        <f aca="false">Abilities!BR159</f>
        <v>0</v>
      </c>
      <c r="EL159" s="0" t="n">
        <f aca="false">Abilities!BS159</f>
        <v>0</v>
      </c>
      <c r="EM159" s="0" t="n">
        <f aca="false">Abilities!BT159</f>
        <v>0</v>
      </c>
      <c r="EN159" s="0" t="s">
        <v>0</v>
      </c>
    </row>
    <row r="160" customFormat="false" ht="12.75" hidden="false" customHeight="false" outlineLevel="0" collapsed="false">
      <c r="A160" s="0" t="n">
        <f aca="false">Main!A160</f>
        <v>0</v>
      </c>
      <c r="B160" s="0" t="n">
        <f aca="false">Main!B160</f>
        <v>0</v>
      </c>
      <c r="C160" s="0" t="n">
        <f aca="false">Main!C160</f>
        <v>0</v>
      </c>
      <c r="D160" s="0" t="n">
        <f aca="false">Main!D160</f>
        <v>0</v>
      </c>
      <c r="E160" s="0" t="n">
        <f aca="false">Main!E160</f>
        <v>0</v>
      </c>
      <c r="F160" s="0" t="n">
        <f aca="false">Main!F160</f>
        <v>0</v>
      </c>
      <c r="G160" s="0" t="n">
        <f aca="false">Main!G160</f>
        <v>0</v>
      </c>
      <c r="H160" s="0" t="n">
        <f aca="false">Main!H160</f>
        <v>0</v>
      </c>
      <c r="I160" s="0" t="n">
        <f aca="false">Main!I160</f>
        <v>0</v>
      </c>
      <c r="J160" s="0" t="n">
        <f aca="false">Main!J160</f>
        <v>0</v>
      </c>
      <c r="K160" s="0" t="n">
        <f aca="false">Main!K160</f>
        <v>0</v>
      </c>
      <c r="L160" s="0" t="n">
        <f aca="false">Main!L160</f>
        <v>0</v>
      </c>
      <c r="M160" s="0" t="n">
        <f aca="false">Main!M160</f>
        <v>0</v>
      </c>
      <c r="N160" s="0" t="n">
        <f aca="false">Main!N160</f>
        <v>0</v>
      </c>
      <c r="O160" s="0" t="n">
        <f aca="false">Main!O160</f>
        <v>0</v>
      </c>
      <c r="P160" s="0" t="n">
        <f aca="false">Main!P160</f>
        <v>0</v>
      </c>
      <c r="Q160" s="0" t="n">
        <f aca="false">Main!Q160</f>
        <v>0</v>
      </c>
      <c r="R160" s="0" t="n">
        <f aca="false">Main!R160</f>
        <v>0</v>
      </c>
      <c r="S160" s="0" t="n">
        <f aca="false">Main!S160</f>
        <v>0</v>
      </c>
      <c r="T160" s="0" t="n">
        <f aca="false">Weapons!C160</f>
        <v>0</v>
      </c>
      <c r="U160" s="0" t="n">
        <f aca="false">Weapons!D160</f>
        <v>0</v>
      </c>
      <c r="V160" s="0" t="n">
        <f aca="false">Weapons!E160</f>
        <v>0</v>
      </c>
      <c r="W160" s="0" t="n">
        <f aca="false">Weapons!F160</f>
        <v>0</v>
      </c>
      <c r="X160" s="0" t="n">
        <f aca="false">Weapons!G160</f>
        <v>0</v>
      </c>
      <c r="Y160" s="0" t="n">
        <f aca="false">Weapons!H160</f>
        <v>0</v>
      </c>
      <c r="Z160" s="0" t="n">
        <f aca="false">Weapons!I160</f>
        <v>0</v>
      </c>
      <c r="AA160" s="0" t="n">
        <f aca="false">Weapons!J160</f>
        <v>0</v>
      </c>
      <c r="AB160" s="0" t="n">
        <f aca="false">Weapons!K160</f>
        <v>0</v>
      </c>
      <c r="AC160" s="0" t="n">
        <f aca="false">Weapons!L160</f>
        <v>0</v>
      </c>
      <c r="AD160" s="0" t="n">
        <f aca="false">Weapons!M160</f>
        <v>0</v>
      </c>
      <c r="AE160" s="0" t="n">
        <f aca="false">Weapons!N160</f>
        <v>0</v>
      </c>
      <c r="AF160" s="0" t="n">
        <f aca="false">Weapons!O160</f>
        <v>0</v>
      </c>
      <c r="AG160" s="0" t="n">
        <f aca="false">Weapons!P160</f>
        <v>0</v>
      </c>
      <c r="AH160" s="0" t="n">
        <f aca="false">Weapons!Q160</f>
        <v>0</v>
      </c>
      <c r="AI160" s="0" t="n">
        <f aca="false">Weapons!R160</f>
        <v>0</v>
      </c>
      <c r="AJ160" s="0" t="n">
        <f aca="false">Weapons!S160</f>
        <v>0</v>
      </c>
      <c r="AK160" s="0" t="n">
        <f aca="false">Weapons!T160</f>
        <v>0</v>
      </c>
      <c r="AL160" s="0" t="n">
        <f aca="false">Weapons!U160</f>
        <v>0</v>
      </c>
      <c r="AM160" s="0" t="n">
        <f aca="false">Weapons!V160</f>
        <v>0</v>
      </c>
      <c r="AN160" s="0" t="n">
        <f aca="false">Weapons!W160</f>
        <v>0</v>
      </c>
      <c r="AO160" s="0" t="n">
        <f aca="false">Weapons!X160</f>
        <v>0</v>
      </c>
      <c r="AP160" s="0" t="n">
        <f aca="false">Weapons!Y160</f>
        <v>0</v>
      </c>
      <c r="AQ160" s="0" t="n">
        <f aca="false">Weapons!Z160</f>
        <v>0</v>
      </c>
      <c r="AR160" s="0" t="n">
        <f aca="false">Weapons!AA160</f>
        <v>0</v>
      </c>
      <c r="AS160" s="0" t="n">
        <f aca="false">Weapons!AB160</f>
        <v>0</v>
      </c>
      <c r="AT160" s="0" t="n">
        <f aca="false">Weapons!AC160</f>
        <v>0</v>
      </c>
      <c r="AU160" s="0" t="n">
        <f aca="false">Weapons!AD160</f>
        <v>0</v>
      </c>
      <c r="AV160" s="0" t="n">
        <f aca="false">Weapons!AE160</f>
        <v>0</v>
      </c>
      <c r="AW160" s="0" t="n">
        <f aca="false">Weapons!AF160</f>
        <v>0</v>
      </c>
      <c r="AX160" s="0" t="n">
        <f aca="false">Weapons!AG160</f>
        <v>0</v>
      </c>
      <c r="AY160" s="0" t="n">
        <f aca="false">Requirements!C160</f>
        <v>0</v>
      </c>
      <c r="AZ160" s="0" t="n">
        <f aca="false">Requirements!D160</f>
        <v>0</v>
      </c>
      <c r="BA160" s="0" t="n">
        <f aca="false">Requirements!E160</f>
        <v>0</v>
      </c>
      <c r="BB160" s="0" t="n">
        <f aca="false">Requirements!F160</f>
        <v>0</v>
      </c>
      <c r="BC160" s="0" t="n">
        <f aca="false">Requirements!G160</f>
        <v>0</v>
      </c>
      <c r="BD160" s="0" t="n">
        <f aca="false">Requirements!H160</f>
        <v>0</v>
      </c>
      <c r="BE160" s="0" t="n">
        <f aca="false">Requirements!I160</f>
        <v>0</v>
      </c>
      <c r="BF160" s="0" t="n">
        <f aca="false">Requirements!J160</f>
        <v>0</v>
      </c>
      <c r="BG160" s="0" t="n">
        <f aca="false">Requirements!K160</f>
        <v>0</v>
      </c>
      <c r="BH160" s="0" t="n">
        <f aca="false">Requirements!L160</f>
        <v>0</v>
      </c>
      <c r="BI160" s="0" t="n">
        <f aca="false">Requirements!M160</f>
        <v>0</v>
      </c>
      <c r="BJ160" s="0" t="n">
        <f aca="false">Requirements!N160</f>
        <v>0</v>
      </c>
      <c r="BK160" s="0" t="n">
        <f aca="false">Requirements!O160</f>
        <v>0</v>
      </c>
      <c r="BL160" s="0" t="n">
        <f aca="false">Requirements!P160</f>
        <v>0</v>
      </c>
      <c r="BM160" s="0" t="n">
        <f aca="false">Requirements!Q160</f>
        <v>0</v>
      </c>
      <c r="BN160" s="0" t="n">
        <f aca="false">Requirements!R160</f>
        <v>0</v>
      </c>
      <c r="BO160" s="0" t="n">
        <f aca="false">Requirements!S160</f>
        <v>0</v>
      </c>
      <c r="BP160" s="0" t="n">
        <f aca="false">Requirements!T160</f>
        <v>0</v>
      </c>
      <c r="BQ160" s="0" t="n">
        <f aca="false">Requirements!U160</f>
        <v>0</v>
      </c>
      <c r="BR160" s="0" t="n">
        <f aca="false">Requirements!V160</f>
        <v>0</v>
      </c>
      <c r="BS160" s="0" t="n">
        <f aca="false">Requirements!W160</f>
        <v>0</v>
      </c>
      <c r="BT160" s="0" t="n">
        <f aca="false">Requirements!X160</f>
        <v>0</v>
      </c>
      <c r="BU160" s="0" t="n">
        <f aca="false">Requirements!Y160</f>
        <v>0</v>
      </c>
      <c r="BV160" s="0" t="n">
        <f aca="false">Abilities!C160</f>
        <v>0</v>
      </c>
      <c r="BW160" s="0" t="n">
        <f aca="false">Abilities!D160</f>
        <v>0</v>
      </c>
      <c r="BX160" s="0" t="n">
        <f aca="false">Abilities!E160</f>
        <v>0</v>
      </c>
      <c r="BY160" s="0" t="n">
        <f aca="false">Abilities!F160</f>
        <v>0</v>
      </c>
      <c r="BZ160" s="0" t="n">
        <f aca="false">Abilities!G160</f>
        <v>0</v>
      </c>
      <c r="CA160" s="0" t="n">
        <f aca="false">Abilities!H160</f>
        <v>0</v>
      </c>
      <c r="CB160" s="0" t="n">
        <f aca="false">Abilities!I160</f>
        <v>0</v>
      </c>
      <c r="CC160" s="0" t="n">
        <f aca="false">Abilities!J160</f>
        <v>0</v>
      </c>
      <c r="CD160" s="0" t="n">
        <f aca="false">Abilities!K160</f>
        <v>0</v>
      </c>
      <c r="CE160" s="0" t="n">
        <f aca="false">Abilities!L160</f>
        <v>0</v>
      </c>
      <c r="CF160" s="0" t="n">
        <f aca="false">Abilities!M160</f>
        <v>0</v>
      </c>
      <c r="CG160" s="0" t="n">
        <f aca="false">Abilities!N160</f>
        <v>0</v>
      </c>
      <c r="CH160" s="0" t="n">
        <f aca="false">Abilities!O160</f>
        <v>0</v>
      </c>
      <c r="CI160" s="0" t="n">
        <f aca="false">Abilities!P160</f>
        <v>0</v>
      </c>
      <c r="CJ160" s="0" t="n">
        <f aca="false">Abilities!Q160</f>
        <v>0</v>
      </c>
      <c r="CK160" s="0" t="n">
        <f aca="false">Abilities!R160</f>
        <v>0</v>
      </c>
      <c r="CL160" s="0" t="n">
        <f aca="false">Abilities!S160</f>
        <v>0</v>
      </c>
      <c r="CM160" s="0" t="n">
        <f aca="false">Abilities!T160</f>
        <v>0</v>
      </c>
      <c r="CN160" s="0" t="n">
        <f aca="false">Abilities!U160</f>
        <v>0</v>
      </c>
      <c r="CO160" s="0" t="n">
        <f aca="false">Abilities!V160</f>
        <v>0</v>
      </c>
      <c r="CP160" s="0" t="n">
        <f aca="false">Abilities!W160</f>
        <v>0</v>
      </c>
      <c r="CQ160" s="0" t="n">
        <f aca="false">Abilities!X160</f>
        <v>0</v>
      </c>
      <c r="CR160" s="0" t="n">
        <f aca="false">Abilities!Y160</f>
        <v>0</v>
      </c>
      <c r="CS160" s="0" t="n">
        <f aca="false">Abilities!Z160</f>
        <v>0</v>
      </c>
      <c r="CT160" s="0" t="n">
        <f aca="false">Abilities!AA160</f>
        <v>0</v>
      </c>
      <c r="CU160" s="0" t="n">
        <f aca="false">Abilities!AB160</f>
        <v>0</v>
      </c>
      <c r="CV160" s="0" t="n">
        <f aca="false">Abilities!AC160</f>
        <v>0</v>
      </c>
      <c r="CW160" s="0" t="n">
        <f aca="false">Abilities!AD160</f>
        <v>0</v>
      </c>
      <c r="CX160" s="0" t="n">
        <f aca="false">Abilities!AE160</f>
        <v>0</v>
      </c>
      <c r="CY160" s="0" t="n">
        <f aca="false">Abilities!AF160</f>
        <v>0</v>
      </c>
      <c r="CZ160" s="0" t="n">
        <f aca="false">Abilities!AG160</f>
        <v>0</v>
      </c>
      <c r="DA160" s="0" t="n">
        <f aca="false">Abilities!AH160</f>
        <v>0</v>
      </c>
      <c r="DB160" s="0" t="n">
        <f aca="false">Abilities!AI160</f>
        <v>0</v>
      </c>
      <c r="DC160" s="0" t="n">
        <f aca="false">Abilities!AJ160</f>
        <v>0</v>
      </c>
      <c r="DD160" s="0" t="n">
        <f aca="false">Abilities!AK160</f>
        <v>0</v>
      </c>
      <c r="DE160" s="0" t="n">
        <f aca="false">Abilities!AL160</f>
        <v>0</v>
      </c>
      <c r="DF160" s="0" t="n">
        <f aca="false">Abilities!AM160</f>
        <v>0</v>
      </c>
      <c r="DG160" s="0" t="n">
        <f aca="false">Abilities!AN160</f>
        <v>0</v>
      </c>
      <c r="DH160" s="0" t="n">
        <f aca="false">Abilities!AO160</f>
        <v>0</v>
      </c>
      <c r="DI160" s="0" t="n">
        <f aca="false">Abilities!AP160</f>
        <v>0</v>
      </c>
      <c r="DJ160" s="0" t="n">
        <f aca="false">Abilities!AQ160</f>
        <v>0</v>
      </c>
      <c r="DK160" s="0" t="n">
        <f aca="false">Abilities!AR160</f>
        <v>0</v>
      </c>
      <c r="DL160" s="0" t="n">
        <f aca="false">Abilities!AS160</f>
        <v>0</v>
      </c>
      <c r="DM160" s="0" t="n">
        <f aca="false">Abilities!AT160</f>
        <v>0</v>
      </c>
      <c r="DN160" s="0" t="n">
        <f aca="false">Abilities!AU160</f>
        <v>0</v>
      </c>
      <c r="DO160" s="0" t="n">
        <f aca="false">Abilities!AV160</f>
        <v>0</v>
      </c>
      <c r="DP160" s="0" t="n">
        <f aca="false">Abilities!AW160</f>
        <v>0</v>
      </c>
      <c r="DQ160" s="0" t="n">
        <f aca="false">Abilities!AX160</f>
        <v>0</v>
      </c>
      <c r="DR160" s="0" t="n">
        <f aca="false">Abilities!AY160</f>
        <v>0</v>
      </c>
      <c r="DS160" s="0" t="n">
        <f aca="false">Abilities!AZ160</f>
        <v>0</v>
      </c>
      <c r="DT160" s="0" t="n">
        <f aca="false">Abilities!BA160</f>
        <v>0</v>
      </c>
      <c r="DU160" s="0" t="n">
        <f aca="false">Abilities!BB160</f>
        <v>0</v>
      </c>
      <c r="DV160" s="0" t="n">
        <f aca="false">Abilities!BC160</f>
        <v>0</v>
      </c>
      <c r="DW160" s="0" t="n">
        <f aca="false">Abilities!BD160</f>
        <v>0</v>
      </c>
      <c r="DX160" s="0" t="n">
        <f aca="false">Abilities!BE160</f>
        <v>0</v>
      </c>
      <c r="DY160" s="0" t="n">
        <f aca="false">Abilities!BF160</f>
        <v>0</v>
      </c>
      <c r="DZ160" s="0" t="n">
        <f aca="false">Abilities!BG160</f>
        <v>0</v>
      </c>
      <c r="EA160" s="0" t="n">
        <f aca="false">Abilities!BH160</f>
        <v>0</v>
      </c>
      <c r="EB160" s="0" t="n">
        <f aca="false">Abilities!BI160</f>
        <v>0</v>
      </c>
      <c r="EC160" s="0" t="n">
        <f aca="false">Abilities!BJ160</f>
        <v>0</v>
      </c>
      <c r="ED160" s="0" t="n">
        <f aca="false">Abilities!BK160</f>
        <v>0</v>
      </c>
      <c r="EE160" s="0" t="n">
        <f aca="false">Abilities!BL160</f>
        <v>0</v>
      </c>
      <c r="EF160" s="0" t="n">
        <f aca="false">Abilities!BM160</f>
        <v>0</v>
      </c>
      <c r="EG160" s="0" t="n">
        <f aca="false">Abilities!BN160</f>
        <v>0</v>
      </c>
      <c r="EH160" s="0" t="n">
        <f aca="false">Abilities!BO160</f>
        <v>0</v>
      </c>
      <c r="EI160" s="0" t="n">
        <f aca="false">Abilities!BP160</f>
        <v>0</v>
      </c>
      <c r="EJ160" s="0" t="n">
        <f aca="false">Abilities!BQ160</f>
        <v>0</v>
      </c>
      <c r="EK160" s="0" t="n">
        <f aca="false">Abilities!BR160</f>
        <v>0</v>
      </c>
      <c r="EL160" s="0" t="n">
        <f aca="false">Abilities!BS160</f>
        <v>0</v>
      </c>
      <c r="EM160" s="0" t="n">
        <f aca="false">Abilities!BT160</f>
        <v>0</v>
      </c>
      <c r="EN160" s="0" t="s">
        <v>0</v>
      </c>
    </row>
    <row r="161" customFormat="false" ht="12.75" hidden="false" customHeight="false" outlineLevel="0" collapsed="false">
      <c r="A161" s="0" t="n">
        <f aca="false">Main!A161</f>
        <v>0</v>
      </c>
      <c r="B161" s="0" t="n">
        <f aca="false">Main!B161</f>
        <v>0</v>
      </c>
      <c r="C161" s="0" t="n">
        <f aca="false">Main!C161</f>
        <v>0</v>
      </c>
      <c r="D161" s="0" t="n">
        <f aca="false">Main!D161</f>
        <v>0</v>
      </c>
      <c r="E161" s="0" t="n">
        <f aca="false">Main!E161</f>
        <v>0</v>
      </c>
      <c r="F161" s="0" t="n">
        <f aca="false">Main!F161</f>
        <v>0</v>
      </c>
      <c r="G161" s="0" t="n">
        <f aca="false">Main!G161</f>
        <v>0</v>
      </c>
      <c r="H161" s="0" t="n">
        <f aca="false">Main!H161</f>
        <v>0</v>
      </c>
      <c r="I161" s="0" t="n">
        <f aca="false">Main!I161</f>
        <v>0</v>
      </c>
      <c r="J161" s="0" t="n">
        <f aca="false">Main!J161</f>
        <v>0</v>
      </c>
      <c r="K161" s="0" t="n">
        <f aca="false">Main!K161</f>
        <v>0</v>
      </c>
      <c r="L161" s="0" t="n">
        <f aca="false">Main!L161</f>
        <v>0</v>
      </c>
      <c r="M161" s="0" t="n">
        <f aca="false">Main!M161</f>
        <v>0</v>
      </c>
      <c r="N161" s="0" t="n">
        <f aca="false">Main!N161</f>
        <v>0</v>
      </c>
      <c r="O161" s="0" t="n">
        <f aca="false">Main!O161</f>
        <v>0</v>
      </c>
      <c r="P161" s="0" t="n">
        <f aca="false">Main!P161</f>
        <v>0</v>
      </c>
      <c r="Q161" s="0" t="n">
        <f aca="false">Main!Q161</f>
        <v>0</v>
      </c>
      <c r="R161" s="0" t="n">
        <f aca="false">Main!R161</f>
        <v>0</v>
      </c>
      <c r="S161" s="0" t="n">
        <f aca="false">Main!S161</f>
        <v>0</v>
      </c>
      <c r="T161" s="0" t="n">
        <f aca="false">Weapons!C161</f>
        <v>0</v>
      </c>
      <c r="U161" s="0" t="n">
        <f aca="false">Weapons!D161</f>
        <v>0</v>
      </c>
      <c r="V161" s="0" t="n">
        <f aca="false">Weapons!E161</f>
        <v>0</v>
      </c>
      <c r="W161" s="0" t="n">
        <f aca="false">Weapons!F161</f>
        <v>0</v>
      </c>
      <c r="X161" s="0" t="n">
        <f aca="false">Weapons!G161</f>
        <v>0</v>
      </c>
      <c r="Y161" s="0" t="n">
        <f aca="false">Weapons!H161</f>
        <v>0</v>
      </c>
      <c r="Z161" s="0" t="n">
        <f aca="false">Weapons!I161</f>
        <v>0</v>
      </c>
      <c r="AA161" s="0" t="n">
        <f aca="false">Weapons!J161</f>
        <v>0</v>
      </c>
      <c r="AB161" s="0" t="n">
        <f aca="false">Weapons!K161</f>
        <v>0</v>
      </c>
      <c r="AC161" s="0" t="n">
        <f aca="false">Weapons!L161</f>
        <v>0</v>
      </c>
      <c r="AD161" s="0" t="n">
        <f aca="false">Weapons!M161</f>
        <v>0</v>
      </c>
      <c r="AE161" s="0" t="n">
        <f aca="false">Weapons!N161</f>
        <v>0</v>
      </c>
      <c r="AF161" s="0" t="n">
        <f aca="false">Weapons!O161</f>
        <v>0</v>
      </c>
      <c r="AG161" s="0" t="n">
        <f aca="false">Weapons!P161</f>
        <v>0</v>
      </c>
      <c r="AH161" s="0" t="n">
        <f aca="false">Weapons!Q161</f>
        <v>0</v>
      </c>
      <c r="AI161" s="0" t="n">
        <f aca="false">Weapons!R161</f>
        <v>0</v>
      </c>
      <c r="AJ161" s="0" t="n">
        <f aca="false">Weapons!S161</f>
        <v>0</v>
      </c>
      <c r="AK161" s="0" t="n">
        <f aca="false">Weapons!T161</f>
        <v>0</v>
      </c>
      <c r="AL161" s="0" t="n">
        <f aca="false">Weapons!U161</f>
        <v>0</v>
      </c>
      <c r="AM161" s="0" t="n">
        <f aca="false">Weapons!V161</f>
        <v>0</v>
      </c>
      <c r="AN161" s="0" t="n">
        <f aca="false">Weapons!W161</f>
        <v>0</v>
      </c>
      <c r="AO161" s="0" t="n">
        <f aca="false">Weapons!X161</f>
        <v>0</v>
      </c>
      <c r="AP161" s="0" t="n">
        <f aca="false">Weapons!Y161</f>
        <v>0</v>
      </c>
      <c r="AQ161" s="0" t="n">
        <f aca="false">Weapons!Z161</f>
        <v>0</v>
      </c>
      <c r="AR161" s="0" t="n">
        <f aca="false">Weapons!AA161</f>
        <v>0</v>
      </c>
      <c r="AS161" s="0" t="n">
        <f aca="false">Weapons!AB161</f>
        <v>0</v>
      </c>
      <c r="AT161" s="0" t="n">
        <f aca="false">Weapons!AC161</f>
        <v>0</v>
      </c>
      <c r="AU161" s="0" t="n">
        <f aca="false">Weapons!AD161</f>
        <v>0</v>
      </c>
      <c r="AV161" s="0" t="n">
        <f aca="false">Weapons!AE161</f>
        <v>0</v>
      </c>
      <c r="AW161" s="0" t="n">
        <f aca="false">Weapons!AF161</f>
        <v>0</v>
      </c>
      <c r="AX161" s="0" t="n">
        <f aca="false">Weapons!AG161</f>
        <v>0</v>
      </c>
      <c r="AY161" s="0" t="n">
        <f aca="false">Requirements!C161</f>
        <v>0</v>
      </c>
      <c r="AZ161" s="0" t="n">
        <f aca="false">Requirements!D161</f>
        <v>0</v>
      </c>
      <c r="BA161" s="0" t="n">
        <f aca="false">Requirements!E161</f>
        <v>0</v>
      </c>
      <c r="BB161" s="0" t="n">
        <f aca="false">Requirements!F161</f>
        <v>0</v>
      </c>
      <c r="BC161" s="0" t="n">
        <f aca="false">Requirements!G161</f>
        <v>0</v>
      </c>
      <c r="BD161" s="0" t="n">
        <f aca="false">Requirements!H161</f>
        <v>0</v>
      </c>
      <c r="BE161" s="0" t="n">
        <f aca="false">Requirements!I161</f>
        <v>0</v>
      </c>
      <c r="BF161" s="0" t="n">
        <f aca="false">Requirements!J161</f>
        <v>0</v>
      </c>
      <c r="BG161" s="0" t="n">
        <f aca="false">Requirements!K161</f>
        <v>0</v>
      </c>
      <c r="BH161" s="0" t="n">
        <f aca="false">Requirements!L161</f>
        <v>0</v>
      </c>
      <c r="BI161" s="0" t="n">
        <f aca="false">Requirements!M161</f>
        <v>0</v>
      </c>
      <c r="BJ161" s="0" t="n">
        <f aca="false">Requirements!N161</f>
        <v>0</v>
      </c>
      <c r="BK161" s="0" t="n">
        <f aca="false">Requirements!O161</f>
        <v>0</v>
      </c>
      <c r="BL161" s="0" t="n">
        <f aca="false">Requirements!P161</f>
        <v>0</v>
      </c>
      <c r="BM161" s="0" t="n">
        <f aca="false">Requirements!Q161</f>
        <v>0</v>
      </c>
      <c r="BN161" s="0" t="n">
        <f aca="false">Requirements!R161</f>
        <v>0</v>
      </c>
      <c r="BO161" s="0" t="n">
        <f aca="false">Requirements!S161</f>
        <v>0</v>
      </c>
      <c r="BP161" s="0" t="n">
        <f aca="false">Requirements!T161</f>
        <v>0</v>
      </c>
      <c r="BQ161" s="0" t="n">
        <f aca="false">Requirements!U161</f>
        <v>0</v>
      </c>
      <c r="BR161" s="0" t="n">
        <f aca="false">Requirements!V161</f>
        <v>0</v>
      </c>
      <c r="BS161" s="0" t="n">
        <f aca="false">Requirements!W161</f>
        <v>0</v>
      </c>
      <c r="BT161" s="0" t="n">
        <f aca="false">Requirements!X161</f>
        <v>0</v>
      </c>
      <c r="BU161" s="0" t="n">
        <f aca="false">Requirements!Y161</f>
        <v>0</v>
      </c>
      <c r="BV161" s="0" t="n">
        <f aca="false">Abilities!C161</f>
        <v>0</v>
      </c>
      <c r="BW161" s="0" t="n">
        <f aca="false">Abilities!D161</f>
        <v>0</v>
      </c>
      <c r="BX161" s="0" t="n">
        <f aca="false">Abilities!E161</f>
        <v>0</v>
      </c>
      <c r="BY161" s="0" t="n">
        <f aca="false">Abilities!F161</f>
        <v>0</v>
      </c>
      <c r="BZ161" s="0" t="n">
        <f aca="false">Abilities!G161</f>
        <v>0</v>
      </c>
      <c r="CA161" s="0" t="n">
        <f aca="false">Abilities!H161</f>
        <v>0</v>
      </c>
      <c r="CB161" s="0" t="n">
        <f aca="false">Abilities!I161</f>
        <v>0</v>
      </c>
      <c r="CC161" s="0" t="n">
        <f aca="false">Abilities!J161</f>
        <v>0</v>
      </c>
      <c r="CD161" s="0" t="n">
        <f aca="false">Abilities!K161</f>
        <v>0</v>
      </c>
      <c r="CE161" s="0" t="n">
        <f aca="false">Abilities!L161</f>
        <v>0</v>
      </c>
      <c r="CF161" s="0" t="n">
        <f aca="false">Abilities!M161</f>
        <v>0</v>
      </c>
      <c r="CG161" s="0" t="n">
        <f aca="false">Abilities!N161</f>
        <v>0</v>
      </c>
      <c r="CH161" s="0" t="n">
        <f aca="false">Abilities!O161</f>
        <v>0</v>
      </c>
      <c r="CI161" s="0" t="n">
        <f aca="false">Abilities!P161</f>
        <v>0</v>
      </c>
      <c r="CJ161" s="0" t="n">
        <f aca="false">Abilities!Q161</f>
        <v>0</v>
      </c>
      <c r="CK161" s="0" t="n">
        <f aca="false">Abilities!R161</f>
        <v>0</v>
      </c>
      <c r="CL161" s="0" t="n">
        <f aca="false">Abilities!S161</f>
        <v>0</v>
      </c>
      <c r="CM161" s="0" t="n">
        <f aca="false">Abilities!T161</f>
        <v>0</v>
      </c>
      <c r="CN161" s="0" t="n">
        <f aca="false">Abilities!U161</f>
        <v>0</v>
      </c>
      <c r="CO161" s="0" t="n">
        <f aca="false">Abilities!V161</f>
        <v>0</v>
      </c>
      <c r="CP161" s="0" t="n">
        <f aca="false">Abilities!W161</f>
        <v>0</v>
      </c>
      <c r="CQ161" s="0" t="n">
        <f aca="false">Abilities!X161</f>
        <v>0</v>
      </c>
      <c r="CR161" s="0" t="n">
        <f aca="false">Abilities!Y161</f>
        <v>0</v>
      </c>
      <c r="CS161" s="0" t="n">
        <f aca="false">Abilities!Z161</f>
        <v>0</v>
      </c>
      <c r="CT161" s="0" t="n">
        <f aca="false">Abilities!AA161</f>
        <v>0</v>
      </c>
      <c r="CU161" s="0" t="n">
        <f aca="false">Abilities!AB161</f>
        <v>0</v>
      </c>
      <c r="CV161" s="0" t="n">
        <f aca="false">Abilities!AC161</f>
        <v>0</v>
      </c>
      <c r="CW161" s="0" t="n">
        <f aca="false">Abilities!AD161</f>
        <v>0</v>
      </c>
      <c r="CX161" s="0" t="n">
        <f aca="false">Abilities!AE161</f>
        <v>0</v>
      </c>
      <c r="CY161" s="0" t="n">
        <f aca="false">Abilities!AF161</f>
        <v>0</v>
      </c>
      <c r="CZ161" s="0" t="n">
        <f aca="false">Abilities!AG161</f>
        <v>0</v>
      </c>
      <c r="DA161" s="0" t="n">
        <f aca="false">Abilities!AH161</f>
        <v>0</v>
      </c>
      <c r="DB161" s="0" t="n">
        <f aca="false">Abilities!AI161</f>
        <v>0</v>
      </c>
      <c r="DC161" s="0" t="n">
        <f aca="false">Abilities!AJ161</f>
        <v>0</v>
      </c>
      <c r="DD161" s="0" t="n">
        <f aca="false">Abilities!AK161</f>
        <v>0</v>
      </c>
      <c r="DE161" s="0" t="n">
        <f aca="false">Abilities!AL161</f>
        <v>0</v>
      </c>
      <c r="DF161" s="0" t="n">
        <f aca="false">Abilities!AM161</f>
        <v>0</v>
      </c>
      <c r="DG161" s="0" t="n">
        <f aca="false">Abilities!AN161</f>
        <v>0</v>
      </c>
      <c r="DH161" s="0" t="n">
        <f aca="false">Abilities!AO161</f>
        <v>0</v>
      </c>
      <c r="DI161" s="0" t="n">
        <f aca="false">Abilities!AP161</f>
        <v>0</v>
      </c>
      <c r="DJ161" s="0" t="n">
        <f aca="false">Abilities!AQ161</f>
        <v>0</v>
      </c>
      <c r="DK161" s="0" t="n">
        <f aca="false">Abilities!AR161</f>
        <v>0</v>
      </c>
      <c r="DL161" s="0" t="n">
        <f aca="false">Abilities!AS161</f>
        <v>0</v>
      </c>
      <c r="DM161" s="0" t="n">
        <f aca="false">Abilities!AT161</f>
        <v>0</v>
      </c>
      <c r="DN161" s="0" t="n">
        <f aca="false">Abilities!AU161</f>
        <v>0</v>
      </c>
      <c r="DO161" s="0" t="n">
        <f aca="false">Abilities!AV161</f>
        <v>0</v>
      </c>
      <c r="DP161" s="0" t="n">
        <f aca="false">Abilities!AW161</f>
        <v>0</v>
      </c>
      <c r="DQ161" s="0" t="n">
        <f aca="false">Abilities!AX161</f>
        <v>0</v>
      </c>
      <c r="DR161" s="0" t="n">
        <f aca="false">Abilities!AY161</f>
        <v>0</v>
      </c>
      <c r="DS161" s="0" t="n">
        <f aca="false">Abilities!AZ161</f>
        <v>0</v>
      </c>
      <c r="DT161" s="0" t="n">
        <f aca="false">Abilities!BA161</f>
        <v>0</v>
      </c>
      <c r="DU161" s="0" t="n">
        <f aca="false">Abilities!BB161</f>
        <v>0</v>
      </c>
      <c r="DV161" s="0" t="n">
        <f aca="false">Abilities!BC161</f>
        <v>0</v>
      </c>
      <c r="DW161" s="0" t="n">
        <f aca="false">Abilities!BD161</f>
        <v>0</v>
      </c>
      <c r="DX161" s="0" t="n">
        <f aca="false">Abilities!BE161</f>
        <v>0</v>
      </c>
      <c r="DY161" s="0" t="n">
        <f aca="false">Abilities!BF161</f>
        <v>0</v>
      </c>
      <c r="DZ161" s="0" t="n">
        <f aca="false">Abilities!BG161</f>
        <v>0</v>
      </c>
      <c r="EA161" s="0" t="n">
        <f aca="false">Abilities!BH161</f>
        <v>0</v>
      </c>
      <c r="EB161" s="0" t="n">
        <f aca="false">Abilities!BI161</f>
        <v>0</v>
      </c>
      <c r="EC161" s="0" t="n">
        <f aca="false">Abilities!BJ161</f>
        <v>0</v>
      </c>
      <c r="ED161" s="0" t="n">
        <f aca="false">Abilities!BK161</f>
        <v>0</v>
      </c>
      <c r="EE161" s="0" t="n">
        <f aca="false">Abilities!BL161</f>
        <v>0</v>
      </c>
      <c r="EF161" s="0" t="n">
        <f aca="false">Abilities!BM161</f>
        <v>0</v>
      </c>
      <c r="EG161" s="0" t="n">
        <f aca="false">Abilities!BN161</f>
        <v>0</v>
      </c>
      <c r="EH161" s="0" t="n">
        <f aca="false">Abilities!BO161</f>
        <v>0</v>
      </c>
      <c r="EI161" s="0" t="n">
        <f aca="false">Abilities!BP161</f>
        <v>0</v>
      </c>
      <c r="EJ161" s="0" t="n">
        <f aca="false">Abilities!BQ161</f>
        <v>0</v>
      </c>
      <c r="EK161" s="0" t="n">
        <f aca="false">Abilities!BR161</f>
        <v>0</v>
      </c>
      <c r="EL161" s="0" t="n">
        <f aca="false">Abilities!BS161</f>
        <v>0</v>
      </c>
      <c r="EM161" s="0" t="n">
        <f aca="false">Abilities!BT161</f>
        <v>0</v>
      </c>
      <c r="EN161" s="0" t="s">
        <v>0</v>
      </c>
    </row>
    <row r="162" customFormat="false" ht="12.75" hidden="false" customHeight="false" outlineLevel="0" collapsed="false">
      <c r="A162" s="0" t="n">
        <f aca="false">Main!A162</f>
        <v>0</v>
      </c>
      <c r="B162" s="0" t="n">
        <f aca="false">Main!B162</f>
        <v>0</v>
      </c>
      <c r="C162" s="0" t="n">
        <f aca="false">Main!C162</f>
        <v>0</v>
      </c>
      <c r="D162" s="0" t="n">
        <f aca="false">Main!D162</f>
        <v>0</v>
      </c>
      <c r="E162" s="0" t="n">
        <f aca="false">Main!E162</f>
        <v>0</v>
      </c>
      <c r="F162" s="0" t="n">
        <f aca="false">Main!F162</f>
        <v>0</v>
      </c>
      <c r="G162" s="0" t="n">
        <f aca="false">Main!G162</f>
        <v>0</v>
      </c>
      <c r="H162" s="0" t="n">
        <f aca="false">Main!H162</f>
        <v>0</v>
      </c>
      <c r="I162" s="0" t="n">
        <f aca="false">Main!I162</f>
        <v>0</v>
      </c>
      <c r="J162" s="0" t="n">
        <f aca="false">Main!J162</f>
        <v>0</v>
      </c>
      <c r="K162" s="0" t="n">
        <f aca="false">Main!K162</f>
        <v>0</v>
      </c>
      <c r="L162" s="0" t="n">
        <f aca="false">Main!L162</f>
        <v>0</v>
      </c>
      <c r="M162" s="0" t="n">
        <f aca="false">Main!M162</f>
        <v>0</v>
      </c>
      <c r="N162" s="0" t="n">
        <f aca="false">Main!N162</f>
        <v>0</v>
      </c>
      <c r="O162" s="0" t="n">
        <f aca="false">Main!O162</f>
        <v>0</v>
      </c>
      <c r="P162" s="0" t="n">
        <f aca="false">Main!P162</f>
        <v>0</v>
      </c>
      <c r="Q162" s="0" t="n">
        <f aca="false">Main!Q162</f>
        <v>0</v>
      </c>
      <c r="R162" s="0" t="n">
        <f aca="false">Main!R162</f>
        <v>0</v>
      </c>
      <c r="S162" s="0" t="n">
        <f aca="false">Main!S162</f>
        <v>0</v>
      </c>
      <c r="T162" s="0" t="n">
        <f aca="false">Weapons!C162</f>
        <v>0</v>
      </c>
      <c r="U162" s="0" t="n">
        <f aca="false">Weapons!D162</f>
        <v>0</v>
      </c>
      <c r="V162" s="0" t="n">
        <f aca="false">Weapons!E162</f>
        <v>0</v>
      </c>
      <c r="W162" s="0" t="n">
        <f aca="false">Weapons!F162</f>
        <v>0</v>
      </c>
      <c r="X162" s="0" t="n">
        <f aca="false">Weapons!G162</f>
        <v>0</v>
      </c>
      <c r="Y162" s="0" t="n">
        <f aca="false">Weapons!H162</f>
        <v>0</v>
      </c>
      <c r="Z162" s="0" t="n">
        <f aca="false">Weapons!I162</f>
        <v>0</v>
      </c>
      <c r="AA162" s="0" t="n">
        <f aca="false">Weapons!J162</f>
        <v>0</v>
      </c>
      <c r="AB162" s="0" t="n">
        <f aca="false">Weapons!K162</f>
        <v>0</v>
      </c>
      <c r="AC162" s="0" t="n">
        <f aca="false">Weapons!L162</f>
        <v>0</v>
      </c>
      <c r="AD162" s="0" t="n">
        <f aca="false">Weapons!M162</f>
        <v>0</v>
      </c>
      <c r="AE162" s="0" t="n">
        <f aca="false">Weapons!N162</f>
        <v>0</v>
      </c>
      <c r="AF162" s="0" t="n">
        <f aca="false">Weapons!O162</f>
        <v>0</v>
      </c>
      <c r="AG162" s="0" t="n">
        <f aca="false">Weapons!P162</f>
        <v>0</v>
      </c>
      <c r="AH162" s="0" t="n">
        <f aca="false">Weapons!Q162</f>
        <v>0</v>
      </c>
      <c r="AI162" s="0" t="n">
        <f aca="false">Weapons!R162</f>
        <v>0</v>
      </c>
      <c r="AJ162" s="0" t="n">
        <f aca="false">Weapons!S162</f>
        <v>0</v>
      </c>
      <c r="AK162" s="0" t="n">
        <f aca="false">Weapons!T162</f>
        <v>0</v>
      </c>
      <c r="AL162" s="0" t="n">
        <f aca="false">Weapons!U162</f>
        <v>0</v>
      </c>
      <c r="AM162" s="0" t="n">
        <f aca="false">Weapons!V162</f>
        <v>0</v>
      </c>
      <c r="AN162" s="0" t="n">
        <f aca="false">Weapons!W162</f>
        <v>0</v>
      </c>
      <c r="AO162" s="0" t="n">
        <f aca="false">Weapons!X162</f>
        <v>0</v>
      </c>
      <c r="AP162" s="0" t="n">
        <f aca="false">Weapons!Y162</f>
        <v>0</v>
      </c>
      <c r="AQ162" s="0" t="n">
        <f aca="false">Weapons!Z162</f>
        <v>0</v>
      </c>
      <c r="AR162" s="0" t="n">
        <f aca="false">Weapons!AA162</f>
        <v>0</v>
      </c>
      <c r="AS162" s="0" t="n">
        <f aca="false">Weapons!AB162</f>
        <v>0</v>
      </c>
      <c r="AT162" s="0" t="n">
        <f aca="false">Weapons!AC162</f>
        <v>0</v>
      </c>
      <c r="AU162" s="0" t="n">
        <f aca="false">Weapons!AD162</f>
        <v>0</v>
      </c>
      <c r="AV162" s="0" t="n">
        <f aca="false">Weapons!AE162</f>
        <v>0</v>
      </c>
      <c r="AW162" s="0" t="n">
        <f aca="false">Weapons!AF162</f>
        <v>0</v>
      </c>
      <c r="AX162" s="0" t="n">
        <f aca="false">Weapons!AG162</f>
        <v>0</v>
      </c>
      <c r="AY162" s="0" t="n">
        <f aca="false">Requirements!C162</f>
        <v>0</v>
      </c>
      <c r="AZ162" s="0" t="n">
        <f aca="false">Requirements!D162</f>
        <v>0</v>
      </c>
      <c r="BA162" s="0" t="n">
        <f aca="false">Requirements!E162</f>
        <v>0</v>
      </c>
      <c r="BB162" s="0" t="n">
        <f aca="false">Requirements!F162</f>
        <v>0</v>
      </c>
      <c r="BC162" s="0" t="n">
        <f aca="false">Requirements!G162</f>
        <v>0</v>
      </c>
      <c r="BD162" s="0" t="n">
        <f aca="false">Requirements!H162</f>
        <v>0</v>
      </c>
      <c r="BE162" s="0" t="n">
        <f aca="false">Requirements!I162</f>
        <v>0</v>
      </c>
      <c r="BF162" s="0" t="n">
        <f aca="false">Requirements!J162</f>
        <v>0</v>
      </c>
      <c r="BG162" s="0" t="n">
        <f aca="false">Requirements!K162</f>
        <v>0</v>
      </c>
      <c r="BH162" s="0" t="n">
        <f aca="false">Requirements!L162</f>
        <v>0</v>
      </c>
      <c r="BI162" s="0" t="n">
        <f aca="false">Requirements!M162</f>
        <v>0</v>
      </c>
      <c r="BJ162" s="0" t="n">
        <f aca="false">Requirements!N162</f>
        <v>0</v>
      </c>
      <c r="BK162" s="0" t="n">
        <f aca="false">Requirements!O162</f>
        <v>0</v>
      </c>
      <c r="BL162" s="0" t="n">
        <f aca="false">Requirements!P162</f>
        <v>0</v>
      </c>
      <c r="BM162" s="0" t="n">
        <f aca="false">Requirements!Q162</f>
        <v>0</v>
      </c>
      <c r="BN162" s="0" t="n">
        <f aca="false">Requirements!R162</f>
        <v>0</v>
      </c>
      <c r="BO162" s="0" t="n">
        <f aca="false">Requirements!S162</f>
        <v>0</v>
      </c>
      <c r="BP162" s="0" t="n">
        <f aca="false">Requirements!T162</f>
        <v>0</v>
      </c>
      <c r="BQ162" s="0" t="n">
        <f aca="false">Requirements!U162</f>
        <v>0</v>
      </c>
      <c r="BR162" s="0" t="n">
        <f aca="false">Requirements!V162</f>
        <v>0</v>
      </c>
      <c r="BS162" s="0" t="n">
        <f aca="false">Requirements!W162</f>
        <v>0</v>
      </c>
      <c r="BT162" s="0" t="n">
        <f aca="false">Requirements!X162</f>
        <v>0</v>
      </c>
      <c r="BU162" s="0" t="n">
        <f aca="false">Requirements!Y162</f>
        <v>0</v>
      </c>
      <c r="BV162" s="0" t="n">
        <f aca="false">Abilities!C162</f>
        <v>0</v>
      </c>
      <c r="BW162" s="0" t="n">
        <f aca="false">Abilities!D162</f>
        <v>0</v>
      </c>
      <c r="BX162" s="0" t="n">
        <f aca="false">Abilities!E162</f>
        <v>0</v>
      </c>
      <c r="BY162" s="0" t="n">
        <f aca="false">Abilities!F162</f>
        <v>0</v>
      </c>
      <c r="BZ162" s="0" t="n">
        <f aca="false">Abilities!G162</f>
        <v>0</v>
      </c>
      <c r="CA162" s="0" t="n">
        <f aca="false">Abilities!H162</f>
        <v>0</v>
      </c>
      <c r="CB162" s="0" t="n">
        <f aca="false">Abilities!I162</f>
        <v>0</v>
      </c>
      <c r="CC162" s="0" t="n">
        <f aca="false">Abilities!J162</f>
        <v>0</v>
      </c>
      <c r="CD162" s="0" t="n">
        <f aca="false">Abilities!K162</f>
        <v>0</v>
      </c>
      <c r="CE162" s="0" t="n">
        <f aca="false">Abilities!L162</f>
        <v>0</v>
      </c>
      <c r="CF162" s="0" t="n">
        <f aca="false">Abilities!M162</f>
        <v>0</v>
      </c>
      <c r="CG162" s="0" t="n">
        <f aca="false">Abilities!N162</f>
        <v>0</v>
      </c>
      <c r="CH162" s="0" t="n">
        <f aca="false">Abilities!O162</f>
        <v>0</v>
      </c>
      <c r="CI162" s="0" t="n">
        <f aca="false">Abilities!P162</f>
        <v>0</v>
      </c>
      <c r="CJ162" s="0" t="n">
        <f aca="false">Abilities!Q162</f>
        <v>0</v>
      </c>
      <c r="CK162" s="0" t="n">
        <f aca="false">Abilities!R162</f>
        <v>0</v>
      </c>
      <c r="CL162" s="0" t="n">
        <f aca="false">Abilities!S162</f>
        <v>0</v>
      </c>
      <c r="CM162" s="0" t="n">
        <f aca="false">Abilities!T162</f>
        <v>0</v>
      </c>
      <c r="CN162" s="0" t="n">
        <f aca="false">Abilities!U162</f>
        <v>0</v>
      </c>
      <c r="CO162" s="0" t="n">
        <f aca="false">Abilities!V162</f>
        <v>0</v>
      </c>
      <c r="CP162" s="0" t="n">
        <f aca="false">Abilities!W162</f>
        <v>0</v>
      </c>
      <c r="CQ162" s="0" t="n">
        <f aca="false">Abilities!X162</f>
        <v>0</v>
      </c>
      <c r="CR162" s="0" t="n">
        <f aca="false">Abilities!Y162</f>
        <v>0</v>
      </c>
      <c r="CS162" s="0" t="n">
        <f aca="false">Abilities!Z162</f>
        <v>0</v>
      </c>
      <c r="CT162" s="0" t="n">
        <f aca="false">Abilities!AA162</f>
        <v>0</v>
      </c>
      <c r="CU162" s="0" t="n">
        <f aca="false">Abilities!AB162</f>
        <v>0</v>
      </c>
      <c r="CV162" s="0" t="n">
        <f aca="false">Abilities!AC162</f>
        <v>0</v>
      </c>
      <c r="CW162" s="0" t="n">
        <f aca="false">Abilities!AD162</f>
        <v>0</v>
      </c>
      <c r="CX162" s="0" t="n">
        <f aca="false">Abilities!AE162</f>
        <v>0</v>
      </c>
      <c r="CY162" s="0" t="n">
        <f aca="false">Abilities!AF162</f>
        <v>0</v>
      </c>
      <c r="CZ162" s="0" t="n">
        <f aca="false">Abilities!AG162</f>
        <v>0</v>
      </c>
      <c r="DA162" s="0" t="n">
        <f aca="false">Abilities!AH162</f>
        <v>0</v>
      </c>
      <c r="DB162" s="0" t="n">
        <f aca="false">Abilities!AI162</f>
        <v>0</v>
      </c>
      <c r="DC162" s="0" t="n">
        <f aca="false">Abilities!AJ162</f>
        <v>0</v>
      </c>
      <c r="DD162" s="0" t="n">
        <f aca="false">Abilities!AK162</f>
        <v>0</v>
      </c>
      <c r="DE162" s="0" t="n">
        <f aca="false">Abilities!AL162</f>
        <v>0</v>
      </c>
      <c r="DF162" s="0" t="n">
        <f aca="false">Abilities!AM162</f>
        <v>0</v>
      </c>
      <c r="DG162" s="0" t="n">
        <f aca="false">Abilities!AN162</f>
        <v>0</v>
      </c>
      <c r="DH162" s="0" t="n">
        <f aca="false">Abilities!AO162</f>
        <v>0</v>
      </c>
      <c r="DI162" s="0" t="n">
        <f aca="false">Abilities!AP162</f>
        <v>0</v>
      </c>
      <c r="DJ162" s="0" t="n">
        <f aca="false">Abilities!AQ162</f>
        <v>0</v>
      </c>
      <c r="DK162" s="0" t="n">
        <f aca="false">Abilities!AR162</f>
        <v>0</v>
      </c>
      <c r="DL162" s="0" t="n">
        <f aca="false">Abilities!AS162</f>
        <v>0</v>
      </c>
      <c r="DM162" s="0" t="n">
        <f aca="false">Abilities!AT162</f>
        <v>0</v>
      </c>
      <c r="DN162" s="0" t="n">
        <f aca="false">Abilities!AU162</f>
        <v>0</v>
      </c>
      <c r="DO162" s="0" t="n">
        <f aca="false">Abilities!AV162</f>
        <v>0</v>
      </c>
      <c r="DP162" s="0" t="n">
        <f aca="false">Abilities!AW162</f>
        <v>0</v>
      </c>
      <c r="DQ162" s="0" t="n">
        <f aca="false">Abilities!AX162</f>
        <v>0</v>
      </c>
      <c r="DR162" s="0" t="n">
        <f aca="false">Abilities!AY162</f>
        <v>0</v>
      </c>
      <c r="DS162" s="0" t="n">
        <f aca="false">Abilities!AZ162</f>
        <v>0</v>
      </c>
      <c r="DT162" s="0" t="n">
        <f aca="false">Abilities!BA162</f>
        <v>0</v>
      </c>
      <c r="DU162" s="0" t="n">
        <f aca="false">Abilities!BB162</f>
        <v>0</v>
      </c>
      <c r="DV162" s="0" t="n">
        <f aca="false">Abilities!BC162</f>
        <v>0</v>
      </c>
      <c r="DW162" s="0" t="n">
        <f aca="false">Abilities!BD162</f>
        <v>0</v>
      </c>
      <c r="DX162" s="0" t="n">
        <f aca="false">Abilities!BE162</f>
        <v>0</v>
      </c>
      <c r="DY162" s="0" t="n">
        <f aca="false">Abilities!BF162</f>
        <v>0</v>
      </c>
      <c r="DZ162" s="0" t="n">
        <f aca="false">Abilities!BG162</f>
        <v>0</v>
      </c>
      <c r="EA162" s="0" t="n">
        <f aca="false">Abilities!BH162</f>
        <v>0</v>
      </c>
      <c r="EB162" s="0" t="n">
        <f aca="false">Abilities!BI162</f>
        <v>0</v>
      </c>
      <c r="EC162" s="0" t="n">
        <f aca="false">Abilities!BJ162</f>
        <v>0</v>
      </c>
      <c r="ED162" s="0" t="n">
        <f aca="false">Abilities!BK162</f>
        <v>0</v>
      </c>
      <c r="EE162" s="0" t="n">
        <f aca="false">Abilities!BL162</f>
        <v>0</v>
      </c>
      <c r="EF162" s="0" t="n">
        <f aca="false">Abilities!BM162</f>
        <v>0</v>
      </c>
      <c r="EG162" s="0" t="n">
        <f aca="false">Abilities!BN162</f>
        <v>0</v>
      </c>
      <c r="EH162" s="0" t="n">
        <f aca="false">Abilities!BO162</f>
        <v>0</v>
      </c>
      <c r="EI162" s="0" t="n">
        <f aca="false">Abilities!BP162</f>
        <v>0</v>
      </c>
      <c r="EJ162" s="0" t="n">
        <f aca="false">Abilities!BQ162</f>
        <v>0</v>
      </c>
      <c r="EK162" s="0" t="n">
        <f aca="false">Abilities!BR162</f>
        <v>0</v>
      </c>
      <c r="EL162" s="0" t="n">
        <f aca="false">Abilities!BS162</f>
        <v>0</v>
      </c>
      <c r="EM162" s="0" t="n">
        <f aca="false">Abilities!BT162</f>
        <v>0</v>
      </c>
      <c r="EN162" s="0" t="s">
        <v>0</v>
      </c>
    </row>
    <row r="163" customFormat="false" ht="12.75" hidden="false" customHeight="false" outlineLevel="0" collapsed="false">
      <c r="A163" s="0" t="n">
        <f aca="false">Main!A163</f>
        <v>0</v>
      </c>
      <c r="B163" s="0" t="n">
        <f aca="false">Main!B163</f>
        <v>0</v>
      </c>
      <c r="C163" s="0" t="n">
        <f aca="false">Main!C163</f>
        <v>0</v>
      </c>
      <c r="D163" s="0" t="n">
        <f aca="false">Main!D163</f>
        <v>0</v>
      </c>
      <c r="E163" s="0" t="n">
        <f aca="false">Main!E163</f>
        <v>0</v>
      </c>
      <c r="F163" s="0" t="n">
        <f aca="false">Main!F163</f>
        <v>0</v>
      </c>
      <c r="G163" s="0" t="n">
        <f aca="false">Main!G163</f>
        <v>0</v>
      </c>
      <c r="H163" s="0" t="n">
        <f aca="false">Main!H163</f>
        <v>0</v>
      </c>
      <c r="I163" s="0" t="n">
        <f aca="false">Main!I163</f>
        <v>0</v>
      </c>
      <c r="J163" s="0" t="n">
        <f aca="false">Main!J163</f>
        <v>0</v>
      </c>
      <c r="K163" s="0" t="n">
        <f aca="false">Main!K163</f>
        <v>0</v>
      </c>
      <c r="L163" s="0" t="n">
        <f aca="false">Main!L163</f>
        <v>0</v>
      </c>
      <c r="M163" s="0" t="n">
        <f aca="false">Main!M163</f>
        <v>0</v>
      </c>
      <c r="N163" s="0" t="n">
        <f aca="false">Main!N163</f>
        <v>0</v>
      </c>
      <c r="O163" s="0" t="n">
        <f aca="false">Main!O163</f>
        <v>0</v>
      </c>
      <c r="P163" s="0" t="n">
        <f aca="false">Main!P163</f>
        <v>0</v>
      </c>
      <c r="Q163" s="0" t="n">
        <f aca="false">Main!Q163</f>
        <v>0</v>
      </c>
      <c r="R163" s="0" t="n">
        <f aca="false">Main!R163</f>
        <v>0</v>
      </c>
      <c r="S163" s="0" t="n">
        <f aca="false">Main!S163</f>
        <v>0</v>
      </c>
      <c r="T163" s="0" t="n">
        <f aca="false">Weapons!C163</f>
        <v>0</v>
      </c>
      <c r="U163" s="0" t="n">
        <f aca="false">Weapons!D163</f>
        <v>0</v>
      </c>
      <c r="V163" s="0" t="n">
        <f aca="false">Weapons!E163</f>
        <v>0</v>
      </c>
      <c r="W163" s="0" t="n">
        <f aca="false">Weapons!F163</f>
        <v>0</v>
      </c>
      <c r="X163" s="0" t="n">
        <f aca="false">Weapons!G163</f>
        <v>0</v>
      </c>
      <c r="Y163" s="0" t="n">
        <f aca="false">Weapons!H163</f>
        <v>0</v>
      </c>
      <c r="Z163" s="0" t="n">
        <f aca="false">Weapons!I163</f>
        <v>0</v>
      </c>
      <c r="AA163" s="0" t="n">
        <f aca="false">Weapons!J163</f>
        <v>0</v>
      </c>
      <c r="AB163" s="0" t="n">
        <f aca="false">Weapons!K163</f>
        <v>0</v>
      </c>
      <c r="AC163" s="0" t="n">
        <f aca="false">Weapons!L163</f>
        <v>0</v>
      </c>
      <c r="AD163" s="0" t="n">
        <f aca="false">Weapons!M163</f>
        <v>0</v>
      </c>
      <c r="AE163" s="0" t="n">
        <f aca="false">Weapons!N163</f>
        <v>0</v>
      </c>
      <c r="AF163" s="0" t="n">
        <f aca="false">Weapons!O163</f>
        <v>0</v>
      </c>
      <c r="AG163" s="0" t="n">
        <f aca="false">Weapons!P163</f>
        <v>0</v>
      </c>
      <c r="AH163" s="0" t="n">
        <f aca="false">Weapons!Q163</f>
        <v>0</v>
      </c>
      <c r="AI163" s="0" t="n">
        <f aca="false">Weapons!R163</f>
        <v>0</v>
      </c>
      <c r="AJ163" s="0" t="n">
        <f aca="false">Weapons!S163</f>
        <v>0</v>
      </c>
      <c r="AK163" s="0" t="n">
        <f aca="false">Weapons!T163</f>
        <v>0</v>
      </c>
      <c r="AL163" s="0" t="n">
        <f aca="false">Weapons!U163</f>
        <v>0</v>
      </c>
      <c r="AM163" s="0" t="n">
        <f aca="false">Weapons!V163</f>
        <v>0</v>
      </c>
      <c r="AN163" s="0" t="n">
        <f aca="false">Weapons!W163</f>
        <v>0</v>
      </c>
      <c r="AO163" s="0" t="n">
        <f aca="false">Weapons!X163</f>
        <v>0</v>
      </c>
      <c r="AP163" s="0" t="n">
        <f aca="false">Weapons!Y163</f>
        <v>0</v>
      </c>
      <c r="AQ163" s="0" t="n">
        <f aca="false">Weapons!Z163</f>
        <v>0</v>
      </c>
      <c r="AR163" s="0" t="n">
        <f aca="false">Weapons!AA163</f>
        <v>0</v>
      </c>
      <c r="AS163" s="0" t="n">
        <f aca="false">Weapons!AB163</f>
        <v>0</v>
      </c>
      <c r="AT163" s="0" t="n">
        <f aca="false">Weapons!AC163</f>
        <v>0</v>
      </c>
      <c r="AU163" s="0" t="n">
        <f aca="false">Weapons!AD163</f>
        <v>0</v>
      </c>
      <c r="AV163" s="0" t="n">
        <f aca="false">Weapons!AE163</f>
        <v>0</v>
      </c>
      <c r="AW163" s="0" t="n">
        <f aca="false">Weapons!AF163</f>
        <v>0</v>
      </c>
      <c r="AX163" s="0" t="n">
        <f aca="false">Weapons!AG163</f>
        <v>0</v>
      </c>
      <c r="AY163" s="0" t="n">
        <f aca="false">Requirements!C163</f>
        <v>0</v>
      </c>
      <c r="AZ163" s="0" t="n">
        <f aca="false">Requirements!D163</f>
        <v>0</v>
      </c>
      <c r="BA163" s="0" t="n">
        <f aca="false">Requirements!E163</f>
        <v>0</v>
      </c>
      <c r="BB163" s="0" t="n">
        <f aca="false">Requirements!F163</f>
        <v>0</v>
      </c>
      <c r="BC163" s="0" t="n">
        <f aca="false">Requirements!G163</f>
        <v>0</v>
      </c>
      <c r="BD163" s="0" t="n">
        <f aca="false">Requirements!H163</f>
        <v>0</v>
      </c>
      <c r="BE163" s="0" t="n">
        <f aca="false">Requirements!I163</f>
        <v>0</v>
      </c>
      <c r="BF163" s="0" t="n">
        <f aca="false">Requirements!J163</f>
        <v>0</v>
      </c>
      <c r="BG163" s="0" t="n">
        <f aca="false">Requirements!K163</f>
        <v>0</v>
      </c>
      <c r="BH163" s="0" t="n">
        <f aca="false">Requirements!L163</f>
        <v>0</v>
      </c>
      <c r="BI163" s="0" t="n">
        <f aca="false">Requirements!M163</f>
        <v>0</v>
      </c>
      <c r="BJ163" s="0" t="n">
        <f aca="false">Requirements!N163</f>
        <v>0</v>
      </c>
      <c r="BK163" s="0" t="n">
        <f aca="false">Requirements!O163</f>
        <v>0</v>
      </c>
      <c r="BL163" s="0" t="n">
        <f aca="false">Requirements!P163</f>
        <v>0</v>
      </c>
      <c r="BM163" s="0" t="n">
        <f aca="false">Requirements!Q163</f>
        <v>0</v>
      </c>
      <c r="BN163" s="0" t="n">
        <f aca="false">Requirements!R163</f>
        <v>0</v>
      </c>
      <c r="BO163" s="0" t="n">
        <f aca="false">Requirements!S163</f>
        <v>0</v>
      </c>
      <c r="BP163" s="0" t="n">
        <f aca="false">Requirements!T163</f>
        <v>0</v>
      </c>
      <c r="BQ163" s="0" t="n">
        <f aca="false">Requirements!U163</f>
        <v>0</v>
      </c>
      <c r="BR163" s="0" t="n">
        <f aca="false">Requirements!V163</f>
        <v>0</v>
      </c>
      <c r="BS163" s="0" t="n">
        <f aca="false">Requirements!W163</f>
        <v>0</v>
      </c>
      <c r="BT163" s="0" t="n">
        <f aca="false">Requirements!X163</f>
        <v>0</v>
      </c>
      <c r="BU163" s="0" t="n">
        <f aca="false">Requirements!Y163</f>
        <v>0</v>
      </c>
      <c r="BV163" s="0" t="n">
        <f aca="false">Abilities!C163</f>
        <v>0</v>
      </c>
      <c r="BW163" s="0" t="n">
        <f aca="false">Abilities!D163</f>
        <v>0</v>
      </c>
      <c r="BX163" s="0" t="n">
        <f aca="false">Abilities!E163</f>
        <v>0</v>
      </c>
      <c r="BY163" s="0" t="n">
        <f aca="false">Abilities!F163</f>
        <v>0</v>
      </c>
      <c r="BZ163" s="0" t="n">
        <f aca="false">Abilities!G163</f>
        <v>0</v>
      </c>
      <c r="CA163" s="0" t="n">
        <f aca="false">Abilities!H163</f>
        <v>0</v>
      </c>
      <c r="CB163" s="0" t="n">
        <f aca="false">Abilities!I163</f>
        <v>0</v>
      </c>
      <c r="CC163" s="0" t="n">
        <f aca="false">Abilities!J163</f>
        <v>0</v>
      </c>
      <c r="CD163" s="0" t="n">
        <f aca="false">Abilities!K163</f>
        <v>0</v>
      </c>
      <c r="CE163" s="0" t="n">
        <f aca="false">Abilities!L163</f>
        <v>0</v>
      </c>
      <c r="CF163" s="0" t="n">
        <f aca="false">Abilities!M163</f>
        <v>0</v>
      </c>
      <c r="CG163" s="0" t="n">
        <f aca="false">Abilities!N163</f>
        <v>0</v>
      </c>
      <c r="CH163" s="0" t="n">
        <f aca="false">Abilities!O163</f>
        <v>0</v>
      </c>
      <c r="CI163" s="0" t="n">
        <f aca="false">Abilities!P163</f>
        <v>0</v>
      </c>
      <c r="CJ163" s="0" t="n">
        <f aca="false">Abilities!Q163</f>
        <v>0</v>
      </c>
      <c r="CK163" s="0" t="n">
        <f aca="false">Abilities!R163</f>
        <v>0</v>
      </c>
      <c r="CL163" s="0" t="n">
        <f aca="false">Abilities!S163</f>
        <v>0</v>
      </c>
      <c r="CM163" s="0" t="n">
        <f aca="false">Abilities!T163</f>
        <v>0</v>
      </c>
      <c r="CN163" s="0" t="n">
        <f aca="false">Abilities!U163</f>
        <v>0</v>
      </c>
      <c r="CO163" s="0" t="n">
        <f aca="false">Abilities!V163</f>
        <v>0</v>
      </c>
      <c r="CP163" s="0" t="n">
        <f aca="false">Abilities!W163</f>
        <v>0</v>
      </c>
      <c r="CQ163" s="0" t="n">
        <f aca="false">Abilities!X163</f>
        <v>0</v>
      </c>
      <c r="CR163" s="0" t="n">
        <f aca="false">Abilities!Y163</f>
        <v>0</v>
      </c>
      <c r="CS163" s="0" t="n">
        <f aca="false">Abilities!Z163</f>
        <v>0</v>
      </c>
      <c r="CT163" s="0" t="n">
        <f aca="false">Abilities!AA163</f>
        <v>0</v>
      </c>
      <c r="CU163" s="0" t="n">
        <f aca="false">Abilities!AB163</f>
        <v>0</v>
      </c>
      <c r="CV163" s="0" t="n">
        <f aca="false">Abilities!AC163</f>
        <v>0</v>
      </c>
      <c r="CW163" s="0" t="n">
        <f aca="false">Abilities!AD163</f>
        <v>0</v>
      </c>
      <c r="CX163" s="0" t="n">
        <f aca="false">Abilities!AE163</f>
        <v>0</v>
      </c>
      <c r="CY163" s="0" t="n">
        <f aca="false">Abilities!AF163</f>
        <v>0</v>
      </c>
      <c r="CZ163" s="0" t="n">
        <f aca="false">Abilities!AG163</f>
        <v>0</v>
      </c>
      <c r="DA163" s="0" t="n">
        <f aca="false">Abilities!AH163</f>
        <v>0</v>
      </c>
      <c r="DB163" s="0" t="n">
        <f aca="false">Abilities!AI163</f>
        <v>0</v>
      </c>
      <c r="DC163" s="0" t="n">
        <f aca="false">Abilities!AJ163</f>
        <v>0</v>
      </c>
      <c r="DD163" s="0" t="n">
        <f aca="false">Abilities!AK163</f>
        <v>0</v>
      </c>
      <c r="DE163" s="0" t="n">
        <f aca="false">Abilities!AL163</f>
        <v>0</v>
      </c>
      <c r="DF163" s="0" t="n">
        <f aca="false">Abilities!AM163</f>
        <v>0</v>
      </c>
      <c r="DG163" s="0" t="n">
        <f aca="false">Abilities!AN163</f>
        <v>0</v>
      </c>
      <c r="DH163" s="0" t="n">
        <f aca="false">Abilities!AO163</f>
        <v>0</v>
      </c>
      <c r="DI163" s="0" t="n">
        <f aca="false">Abilities!AP163</f>
        <v>0</v>
      </c>
      <c r="DJ163" s="0" t="n">
        <f aca="false">Abilities!AQ163</f>
        <v>0</v>
      </c>
      <c r="DK163" s="0" t="n">
        <f aca="false">Abilities!AR163</f>
        <v>0</v>
      </c>
      <c r="DL163" s="0" t="n">
        <f aca="false">Abilities!AS163</f>
        <v>0</v>
      </c>
      <c r="DM163" s="0" t="n">
        <f aca="false">Abilities!AT163</f>
        <v>0</v>
      </c>
      <c r="DN163" s="0" t="n">
        <f aca="false">Abilities!AU163</f>
        <v>0</v>
      </c>
      <c r="DO163" s="0" t="n">
        <f aca="false">Abilities!AV163</f>
        <v>0</v>
      </c>
      <c r="DP163" s="0" t="n">
        <f aca="false">Abilities!AW163</f>
        <v>0</v>
      </c>
      <c r="DQ163" s="0" t="n">
        <f aca="false">Abilities!AX163</f>
        <v>0</v>
      </c>
      <c r="DR163" s="0" t="n">
        <f aca="false">Abilities!AY163</f>
        <v>0</v>
      </c>
      <c r="DS163" s="0" t="n">
        <f aca="false">Abilities!AZ163</f>
        <v>0</v>
      </c>
      <c r="DT163" s="0" t="n">
        <f aca="false">Abilities!BA163</f>
        <v>0</v>
      </c>
      <c r="DU163" s="0" t="n">
        <f aca="false">Abilities!BB163</f>
        <v>0</v>
      </c>
      <c r="DV163" s="0" t="n">
        <f aca="false">Abilities!BC163</f>
        <v>0</v>
      </c>
      <c r="DW163" s="0" t="n">
        <f aca="false">Abilities!BD163</f>
        <v>0</v>
      </c>
      <c r="DX163" s="0" t="n">
        <f aca="false">Abilities!BE163</f>
        <v>0</v>
      </c>
      <c r="DY163" s="0" t="n">
        <f aca="false">Abilities!BF163</f>
        <v>0</v>
      </c>
      <c r="DZ163" s="0" t="n">
        <f aca="false">Abilities!BG163</f>
        <v>0</v>
      </c>
      <c r="EA163" s="0" t="n">
        <f aca="false">Abilities!BH163</f>
        <v>0</v>
      </c>
      <c r="EB163" s="0" t="n">
        <f aca="false">Abilities!BI163</f>
        <v>0</v>
      </c>
      <c r="EC163" s="0" t="n">
        <f aca="false">Abilities!BJ163</f>
        <v>0</v>
      </c>
      <c r="ED163" s="0" t="n">
        <f aca="false">Abilities!BK163</f>
        <v>0</v>
      </c>
      <c r="EE163" s="0" t="n">
        <f aca="false">Abilities!BL163</f>
        <v>0</v>
      </c>
      <c r="EF163" s="0" t="n">
        <f aca="false">Abilities!BM163</f>
        <v>0</v>
      </c>
      <c r="EG163" s="0" t="n">
        <f aca="false">Abilities!BN163</f>
        <v>0</v>
      </c>
      <c r="EH163" s="0" t="n">
        <f aca="false">Abilities!BO163</f>
        <v>0</v>
      </c>
      <c r="EI163" s="0" t="n">
        <f aca="false">Abilities!BP163</f>
        <v>0</v>
      </c>
      <c r="EJ163" s="0" t="n">
        <f aca="false">Abilities!BQ163</f>
        <v>0</v>
      </c>
      <c r="EK163" s="0" t="n">
        <f aca="false">Abilities!BR163</f>
        <v>0</v>
      </c>
      <c r="EL163" s="0" t="n">
        <f aca="false">Abilities!BS163</f>
        <v>0</v>
      </c>
      <c r="EM163" s="0" t="n">
        <f aca="false">Abilities!BT163</f>
        <v>0</v>
      </c>
      <c r="EN163" s="0" t="s">
        <v>0</v>
      </c>
    </row>
    <row r="164" customFormat="false" ht="12.75" hidden="false" customHeight="false" outlineLevel="0" collapsed="false">
      <c r="A164" s="0" t="n">
        <f aca="false">Main!A164</f>
        <v>0</v>
      </c>
      <c r="B164" s="0" t="n">
        <f aca="false">Main!B164</f>
        <v>0</v>
      </c>
      <c r="C164" s="0" t="n">
        <f aca="false">Main!C164</f>
        <v>0</v>
      </c>
      <c r="D164" s="0" t="n">
        <f aca="false">Main!D164</f>
        <v>0</v>
      </c>
      <c r="E164" s="0" t="n">
        <f aca="false">Main!E164</f>
        <v>0</v>
      </c>
      <c r="F164" s="0" t="n">
        <f aca="false">Main!F164</f>
        <v>0</v>
      </c>
      <c r="G164" s="0" t="n">
        <f aca="false">Main!G164</f>
        <v>0</v>
      </c>
      <c r="H164" s="0" t="n">
        <f aca="false">Main!H164</f>
        <v>0</v>
      </c>
      <c r="I164" s="0" t="n">
        <f aca="false">Main!I164</f>
        <v>0</v>
      </c>
      <c r="J164" s="0" t="n">
        <f aca="false">Main!J164</f>
        <v>0</v>
      </c>
      <c r="K164" s="0" t="n">
        <f aca="false">Main!K164</f>
        <v>0</v>
      </c>
      <c r="L164" s="0" t="n">
        <f aca="false">Main!L164</f>
        <v>0</v>
      </c>
      <c r="M164" s="0" t="n">
        <f aca="false">Main!M164</f>
        <v>0</v>
      </c>
      <c r="N164" s="0" t="n">
        <f aca="false">Main!N164</f>
        <v>0</v>
      </c>
      <c r="O164" s="0" t="n">
        <f aca="false">Main!O164</f>
        <v>0</v>
      </c>
      <c r="P164" s="0" t="n">
        <f aca="false">Main!P164</f>
        <v>0</v>
      </c>
      <c r="Q164" s="0" t="n">
        <f aca="false">Main!Q164</f>
        <v>0</v>
      </c>
      <c r="R164" s="0" t="n">
        <f aca="false">Main!R164</f>
        <v>0</v>
      </c>
      <c r="S164" s="0" t="n">
        <f aca="false">Main!S164</f>
        <v>0</v>
      </c>
      <c r="T164" s="0" t="n">
        <f aca="false">Weapons!C164</f>
        <v>0</v>
      </c>
      <c r="U164" s="0" t="n">
        <f aca="false">Weapons!D164</f>
        <v>0</v>
      </c>
      <c r="V164" s="0" t="n">
        <f aca="false">Weapons!E164</f>
        <v>0</v>
      </c>
      <c r="W164" s="0" t="n">
        <f aca="false">Weapons!F164</f>
        <v>0</v>
      </c>
      <c r="X164" s="0" t="n">
        <f aca="false">Weapons!G164</f>
        <v>0</v>
      </c>
      <c r="Y164" s="0" t="n">
        <f aca="false">Weapons!H164</f>
        <v>0</v>
      </c>
      <c r="Z164" s="0" t="n">
        <f aca="false">Weapons!I164</f>
        <v>0</v>
      </c>
      <c r="AA164" s="0" t="n">
        <f aca="false">Weapons!J164</f>
        <v>0</v>
      </c>
      <c r="AB164" s="0" t="n">
        <f aca="false">Weapons!K164</f>
        <v>0</v>
      </c>
      <c r="AC164" s="0" t="n">
        <f aca="false">Weapons!L164</f>
        <v>0</v>
      </c>
      <c r="AD164" s="0" t="n">
        <f aca="false">Weapons!M164</f>
        <v>0</v>
      </c>
      <c r="AE164" s="0" t="n">
        <f aca="false">Weapons!N164</f>
        <v>0</v>
      </c>
      <c r="AF164" s="0" t="n">
        <f aca="false">Weapons!O164</f>
        <v>0</v>
      </c>
      <c r="AG164" s="0" t="n">
        <f aca="false">Weapons!P164</f>
        <v>0</v>
      </c>
      <c r="AH164" s="0" t="n">
        <f aca="false">Weapons!Q164</f>
        <v>0</v>
      </c>
      <c r="AI164" s="0" t="n">
        <f aca="false">Weapons!R164</f>
        <v>0</v>
      </c>
      <c r="AJ164" s="0" t="n">
        <f aca="false">Weapons!S164</f>
        <v>0</v>
      </c>
      <c r="AK164" s="0" t="n">
        <f aca="false">Weapons!T164</f>
        <v>0</v>
      </c>
      <c r="AL164" s="0" t="n">
        <f aca="false">Weapons!U164</f>
        <v>0</v>
      </c>
      <c r="AM164" s="0" t="n">
        <f aca="false">Weapons!V164</f>
        <v>0</v>
      </c>
      <c r="AN164" s="0" t="n">
        <f aca="false">Weapons!W164</f>
        <v>0</v>
      </c>
      <c r="AO164" s="0" t="n">
        <f aca="false">Weapons!X164</f>
        <v>0</v>
      </c>
      <c r="AP164" s="0" t="n">
        <f aca="false">Weapons!Y164</f>
        <v>0</v>
      </c>
      <c r="AQ164" s="0" t="n">
        <f aca="false">Weapons!Z164</f>
        <v>0</v>
      </c>
      <c r="AR164" s="0" t="n">
        <f aca="false">Weapons!AA164</f>
        <v>0</v>
      </c>
      <c r="AS164" s="0" t="n">
        <f aca="false">Weapons!AB164</f>
        <v>0</v>
      </c>
      <c r="AT164" s="0" t="n">
        <f aca="false">Weapons!AC164</f>
        <v>0</v>
      </c>
      <c r="AU164" s="0" t="n">
        <f aca="false">Weapons!AD164</f>
        <v>0</v>
      </c>
      <c r="AV164" s="0" t="n">
        <f aca="false">Weapons!AE164</f>
        <v>0</v>
      </c>
      <c r="AW164" s="0" t="n">
        <f aca="false">Weapons!AF164</f>
        <v>0</v>
      </c>
      <c r="AX164" s="0" t="n">
        <f aca="false">Weapons!AG164</f>
        <v>0</v>
      </c>
      <c r="AY164" s="0" t="n">
        <f aca="false">Requirements!C164</f>
        <v>0</v>
      </c>
      <c r="AZ164" s="0" t="n">
        <f aca="false">Requirements!D164</f>
        <v>0</v>
      </c>
      <c r="BA164" s="0" t="n">
        <f aca="false">Requirements!E164</f>
        <v>0</v>
      </c>
      <c r="BB164" s="0" t="n">
        <f aca="false">Requirements!F164</f>
        <v>0</v>
      </c>
      <c r="BC164" s="0" t="n">
        <f aca="false">Requirements!G164</f>
        <v>0</v>
      </c>
      <c r="BD164" s="0" t="n">
        <f aca="false">Requirements!H164</f>
        <v>0</v>
      </c>
      <c r="BE164" s="0" t="n">
        <f aca="false">Requirements!I164</f>
        <v>0</v>
      </c>
      <c r="BF164" s="0" t="n">
        <f aca="false">Requirements!J164</f>
        <v>0</v>
      </c>
      <c r="BG164" s="0" t="n">
        <f aca="false">Requirements!K164</f>
        <v>0</v>
      </c>
      <c r="BH164" s="0" t="n">
        <f aca="false">Requirements!L164</f>
        <v>0</v>
      </c>
      <c r="BI164" s="0" t="n">
        <f aca="false">Requirements!M164</f>
        <v>0</v>
      </c>
      <c r="BJ164" s="0" t="n">
        <f aca="false">Requirements!N164</f>
        <v>0</v>
      </c>
      <c r="BK164" s="0" t="n">
        <f aca="false">Requirements!O164</f>
        <v>0</v>
      </c>
      <c r="BL164" s="0" t="n">
        <f aca="false">Requirements!P164</f>
        <v>0</v>
      </c>
      <c r="BM164" s="0" t="n">
        <f aca="false">Requirements!Q164</f>
        <v>0</v>
      </c>
      <c r="BN164" s="0" t="n">
        <f aca="false">Requirements!R164</f>
        <v>0</v>
      </c>
      <c r="BO164" s="0" t="n">
        <f aca="false">Requirements!S164</f>
        <v>0</v>
      </c>
      <c r="BP164" s="0" t="n">
        <f aca="false">Requirements!T164</f>
        <v>0</v>
      </c>
      <c r="BQ164" s="0" t="n">
        <f aca="false">Requirements!U164</f>
        <v>0</v>
      </c>
      <c r="BR164" s="0" t="n">
        <f aca="false">Requirements!V164</f>
        <v>0</v>
      </c>
      <c r="BS164" s="0" t="n">
        <f aca="false">Requirements!W164</f>
        <v>0</v>
      </c>
      <c r="BT164" s="0" t="n">
        <f aca="false">Requirements!X164</f>
        <v>0</v>
      </c>
      <c r="BU164" s="0" t="n">
        <f aca="false">Requirements!Y164</f>
        <v>0</v>
      </c>
      <c r="BV164" s="0" t="n">
        <f aca="false">Abilities!C164</f>
        <v>0</v>
      </c>
      <c r="BW164" s="0" t="n">
        <f aca="false">Abilities!D164</f>
        <v>0</v>
      </c>
      <c r="BX164" s="0" t="n">
        <f aca="false">Abilities!E164</f>
        <v>0</v>
      </c>
      <c r="BY164" s="0" t="n">
        <f aca="false">Abilities!F164</f>
        <v>0</v>
      </c>
      <c r="BZ164" s="0" t="n">
        <f aca="false">Abilities!G164</f>
        <v>0</v>
      </c>
      <c r="CA164" s="0" t="n">
        <f aca="false">Abilities!H164</f>
        <v>0</v>
      </c>
      <c r="CB164" s="0" t="n">
        <f aca="false">Abilities!I164</f>
        <v>0</v>
      </c>
      <c r="CC164" s="0" t="n">
        <f aca="false">Abilities!J164</f>
        <v>0</v>
      </c>
      <c r="CD164" s="0" t="n">
        <f aca="false">Abilities!K164</f>
        <v>0</v>
      </c>
      <c r="CE164" s="0" t="n">
        <f aca="false">Abilities!L164</f>
        <v>0</v>
      </c>
      <c r="CF164" s="0" t="n">
        <f aca="false">Abilities!M164</f>
        <v>0</v>
      </c>
      <c r="CG164" s="0" t="n">
        <f aca="false">Abilities!N164</f>
        <v>0</v>
      </c>
      <c r="CH164" s="0" t="n">
        <f aca="false">Abilities!O164</f>
        <v>0</v>
      </c>
      <c r="CI164" s="0" t="n">
        <f aca="false">Abilities!P164</f>
        <v>0</v>
      </c>
      <c r="CJ164" s="0" t="n">
        <f aca="false">Abilities!Q164</f>
        <v>0</v>
      </c>
      <c r="CK164" s="0" t="n">
        <f aca="false">Abilities!R164</f>
        <v>0</v>
      </c>
      <c r="CL164" s="0" t="n">
        <f aca="false">Abilities!S164</f>
        <v>0</v>
      </c>
      <c r="CM164" s="0" t="n">
        <f aca="false">Abilities!T164</f>
        <v>0</v>
      </c>
      <c r="CN164" s="0" t="n">
        <f aca="false">Abilities!U164</f>
        <v>0</v>
      </c>
      <c r="CO164" s="0" t="n">
        <f aca="false">Abilities!V164</f>
        <v>0</v>
      </c>
      <c r="CP164" s="0" t="n">
        <f aca="false">Abilities!W164</f>
        <v>0</v>
      </c>
      <c r="CQ164" s="0" t="n">
        <f aca="false">Abilities!X164</f>
        <v>0</v>
      </c>
      <c r="CR164" s="0" t="n">
        <f aca="false">Abilities!Y164</f>
        <v>0</v>
      </c>
      <c r="CS164" s="0" t="n">
        <f aca="false">Abilities!Z164</f>
        <v>0</v>
      </c>
      <c r="CT164" s="0" t="n">
        <f aca="false">Abilities!AA164</f>
        <v>0</v>
      </c>
      <c r="CU164" s="0" t="n">
        <f aca="false">Abilities!AB164</f>
        <v>0</v>
      </c>
      <c r="CV164" s="0" t="n">
        <f aca="false">Abilities!AC164</f>
        <v>0</v>
      </c>
      <c r="CW164" s="0" t="n">
        <f aca="false">Abilities!AD164</f>
        <v>0</v>
      </c>
      <c r="CX164" s="0" t="n">
        <f aca="false">Abilities!AE164</f>
        <v>0</v>
      </c>
      <c r="CY164" s="0" t="n">
        <f aca="false">Abilities!AF164</f>
        <v>0</v>
      </c>
      <c r="CZ164" s="0" t="n">
        <f aca="false">Abilities!AG164</f>
        <v>0</v>
      </c>
      <c r="DA164" s="0" t="n">
        <f aca="false">Abilities!AH164</f>
        <v>0</v>
      </c>
      <c r="DB164" s="0" t="n">
        <f aca="false">Abilities!AI164</f>
        <v>0</v>
      </c>
      <c r="DC164" s="0" t="n">
        <f aca="false">Abilities!AJ164</f>
        <v>0</v>
      </c>
      <c r="DD164" s="0" t="n">
        <f aca="false">Abilities!AK164</f>
        <v>0</v>
      </c>
      <c r="DE164" s="0" t="n">
        <f aca="false">Abilities!AL164</f>
        <v>0</v>
      </c>
      <c r="DF164" s="0" t="n">
        <f aca="false">Abilities!AM164</f>
        <v>0</v>
      </c>
      <c r="DG164" s="0" t="n">
        <f aca="false">Abilities!AN164</f>
        <v>0</v>
      </c>
      <c r="DH164" s="0" t="n">
        <f aca="false">Abilities!AO164</f>
        <v>0</v>
      </c>
      <c r="DI164" s="0" t="n">
        <f aca="false">Abilities!AP164</f>
        <v>0</v>
      </c>
      <c r="DJ164" s="0" t="n">
        <f aca="false">Abilities!AQ164</f>
        <v>0</v>
      </c>
      <c r="DK164" s="0" t="n">
        <f aca="false">Abilities!AR164</f>
        <v>0</v>
      </c>
      <c r="DL164" s="0" t="n">
        <f aca="false">Abilities!AS164</f>
        <v>0</v>
      </c>
      <c r="DM164" s="0" t="n">
        <f aca="false">Abilities!AT164</f>
        <v>0</v>
      </c>
      <c r="DN164" s="0" t="n">
        <f aca="false">Abilities!AU164</f>
        <v>0</v>
      </c>
      <c r="DO164" s="0" t="n">
        <f aca="false">Abilities!AV164</f>
        <v>0</v>
      </c>
      <c r="DP164" s="0" t="n">
        <f aca="false">Abilities!AW164</f>
        <v>0</v>
      </c>
      <c r="DQ164" s="0" t="n">
        <f aca="false">Abilities!AX164</f>
        <v>0</v>
      </c>
      <c r="DR164" s="0" t="n">
        <f aca="false">Abilities!AY164</f>
        <v>0</v>
      </c>
      <c r="DS164" s="0" t="n">
        <f aca="false">Abilities!AZ164</f>
        <v>0</v>
      </c>
      <c r="DT164" s="0" t="n">
        <f aca="false">Abilities!BA164</f>
        <v>0</v>
      </c>
      <c r="DU164" s="0" t="n">
        <f aca="false">Abilities!BB164</f>
        <v>0</v>
      </c>
      <c r="DV164" s="0" t="n">
        <f aca="false">Abilities!BC164</f>
        <v>0</v>
      </c>
      <c r="DW164" s="0" t="n">
        <f aca="false">Abilities!BD164</f>
        <v>0</v>
      </c>
      <c r="DX164" s="0" t="n">
        <f aca="false">Abilities!BE164</f>
        <v>0</v>
      </c>
      <c r="DY164" s="0" t="n">
        <f aca="false">Abilities!BF164</f>
        <v>0</v>
      </c>
      <c r="DZ164" s="0" t="n">
        <f aca="false">Abilities!BG164</f>
        <v>0</v>
      </c>
      <c r="EA164" s="0" t="n">
        <f aca="false">Abilities!BH164</f>
        <v>0</v>
      </c>
      <c r="EB164" s="0" t="n">
        <f aca="false">Abilities!BI164</f>
        <v>0</v>
      </c>
      <c r="EC164" s="0" t="n">
        <f aca="false">Abilities!BJ164</f>
        <v>0</v>
      </c>
      <c r="ED164" s="0" t="n">
        <f aca="false">Abilities!BK164</f>
        <v>0</v>
      </c>
      <c r="EE164" s="0" t="n">
        <f aca="false">Abilities!BL164</f>
        <v>0</v>
      </c>
      <c r="EF164" s="0" t="n">
        <f aca="false">Abilities!BM164</f>
        <v>0</v>
      </c>
      <c r="EG164" s="0" t="n">
        <f aca="false">Abilities!BN164</f>
        <v>0</v>
      </c>
      <c r="EH164" s="0" t="n">
        <f aca="false">Abilities!BO164</f>
        <v>0</v>
      </c>
      <c r="EI164" s="0" t="n">
        <f aca="false">Abilities!BP164</f>
        <v>0</v>
      </c>
      <c r="EJ164" s="0" t="n">
        <f aca="false">Abilities!BQ164</f>
        <v>0</v>
      </c>
      <c r="EK164" s="0" t="n">
        <f aca="false">Abilities!BR164</f>
        <v>0</v>
      </c>
      <c r="EL164" s="0" t="n">
        <f aca="false">Abilities!BS164</f>
        <v>0</v>
      </c>
      <c r="EM164" s="0" t="n">
        <f aca="false">Abilities!BT164</f>
        <v>0</v>
      </c>
      <c r="EN164" s="0" t="s">
        <v>0</v>
      </c>
    </row>
    <row r="165" customFormat="false" ht="12.75" hidden="false" customHeight="false" outlineLevel="0" collapsed="false">
      <c r="A165" s="0" t="n">
        <f aca="false">Main!A165</f>
        <v>0</v>
      </c>
      <c r="B165" s="0" t="n">
        <f aca="false">Main!B165</f>
        <v>0</v>
      </c>
      <c r="C165" s="0" t="n">
        <f aca="false">Main!C165</f>
        <v>0</v>
      </c>
      <c r="D165" s="0" t="n">
        <f aca="false">Main!D165</f>
        <v>0</v>
      </c>
      <c r="E165" s="0" t="n">
        <f aca="false">Main!E165</f>
        <v>0</v>
      </c>
      <c r="F165" s="0" t="n">
        <f aca="false">Main!F165</f>
        <v>0</v>
      </c>
      <c r="G165" s="0" t="n">
        <f aca="false">Main!G165</f>
        <v>0</v>
      </c>
      <c r="H165" s="0" t="n">
        <f aca="false">Main!H165</f>
        <v>0</v>
      </c>
      <c r="I165" s="0" t="n">
        <f aca="false">Main!I165</f>
        <v>0</v>
      </c>
      <c r="J165" s="0" t="n">
        <f aca="false">Main!J165</f>
        <v>0</v>
      </c>
      <c r="K165" s="0" t="n">
        <f aca="false">Main!K165</f>
        <v>0</v>
      </c>
      <c r="L165" s="0" t="n">
        <f aca="false">Main!L165</f>
        <v>0</v>
      </c>
      <c r="M165" s="0" t="n">
        <f aca="false">Main!M165</f>
        <v>0</v>
      </c>
      <c r="N165" s="0" t="n">
        <f aca="false">Main!N165</f>
        <v>0</v>
      </c>
      <c r="O165" s="0" t="n">
        <f aca="false">Main!O165</f>
        <v>0</v>
      </c>
      <c r="P165" s="0" t="n">
        <f aca="false">Main!P165</f>
        <v>0</v>
      </c>
      <c r="Q165" s="0" t="n">
        <f aca="false">Main!Q165</f>
        <v>0</v>
      </c>
      <c r="R165" s="0" t="n">
        <f aca="false">Main!R165</f>
        <v>0</v>
      </c>
      <c r="S165" s="0" t="n">
        <f aca="false">Main!S165</f>
        <v>0</v>
      </c>
      <c r="T165" s="0" t="n">
        <f aca="false">Weapons!C165</f>
        <v>0</v>
      </c>
      <c r="U165" s="0" t="n">
        <f aca="false">Weapons!D165</f>
        <v>0</v>
      </c>
      <c r="V165" s="0" t="n">
        <f aca="false">Weapons!E165</f>
        <v>0</v>
      </c>
      <c r="W165" s="0" t="n">
        <f aca="false">Weapons!F165</f>
        <v>0</v>
      </c>
      <c r="X165" s="0" t="n">
        <f aca="false">Weapons!G165</f>
        <v>0</v>
      </c>
      <c r="Y165" s="0" t="n">
        <f aca="false">Weapons!H165</f>
        <v>0</v>
      </c>
      <c r="Z165" s="0" t="n">
        <f aca="false">Weapons!I165</f>
        <v>0</v>
      </c>
      <c r="AA165" s="0" t="n">
        <f aca="false">Weapons!J165</f>
        <v>0</v>
      </c>
      <c r="AB165" s="0" t="n">
        <f aca="false">Weapons!K165</f>
        <v>0</v>
      </c>
      <c r="AC165" s="0" t="n">
        <f aca="false">Weapons!L165</f>
        <v>0</v>
      </c>
      <c r="AD165" s="0" t="n">
        <f aca="false">Weapons!M165</f>
        <v>0</v>
      </c>
      <c r="AE165" s="0" t="n">
        <f aca="false">Weapons!N165</f>
        <v>0</v>
      </c>
      <c r="AF165" s="0" t="n">
        <f aca="false">Weapons!O165</f>
        <v>0</v>
      </c>
      <c r="AG165" s="0" t="n">
        <f aca="false">Weapons!P165</f>
        <v>0</v>
      </c>
      <c r="AH165" s="0" t="n">
        <f aca="false">Weapons!Q165</f>
        <v>0</v>
      </c>
      <c r="AI165" s="0" t="n">
        <f aca="false">Weapons!R165</f>
        <v>0</v>
      </c>
      <c r="AJ165" s="0" t="n">
        <f aca="false">Weapons!S165</f>
        <v>0</v>
      </c>
      <c r="AK165" s="0" t="n">
        <f aca="false">Weapons!T165</f>
        <v>0</v>
      </c>
      <c r="AL165" s="0" t="n">
        <f aca="false">Weapons!U165</f>
        <v>0</v>
      </c>
      <c r="AM165" s="0" t="n">
        <f aca="false">Weapons!V165</f>
        <v>0</v>
      </c>
      <c r="AN165" s="0" t="n">
        <f aca="false">Weapons!W165</f>
        <v>0</v>
      </c>
      <c r="AO165" s="0" t="n">
        <f aca="false">Weapons!X165</f>
        <v>0</v>
      </c>
      <c r="AP165" s="0" t="n">
        <f aca="false">Weapons!Y165</f>
        <v>0</v>
      </c>
      <c r="AQ165" s="0" t="n">
        <f aca="false">Weapons!Z165</f>
        <v>0</v>
      </c>
      <c r="AR165" s="0" t="n">
        <f aca="false">Weapons!AA165</f>
        <v>0</v>
      </c>
      <c r="AS165" s="0" t="n">
        <f aca="false">Weapons!AB165</f>
        <v>0</v>
      </c>
      <c r="AT165" s="0" t="n">
        <f aca="false">Weapons!AC165</f>
        <v>0</v>
      </c>
      <c r="AU165" s="0" t="n">
        <f aca="false">Weapons!AD165</f>
        <v>0</v>
      </c>
      <c r="AV165" s="0" t="n">
        <f aca="false">Weapons!AE165</f>
        <v>0</v>
      </c>
      <c r="AW165" s="0" t="n">
        <f aca="false">Weapons!AF165</f>
        <v>0</v>
      </c>
      <c r="AX165" s="0" t="n">
        <f aca="false">Weapons!AG165</f>
        <v>0</v>
      </c>
      <c r="AY165" s="0" t="n">
        <f aca="false">Requirements!C165</f>
        <v>0</v>
      </c>
      <c r="AZ165" s="0" t="n">
        <f aca="false">Requirements!D165</f>
        <v>0</v>
      </c>
      <c r="BA165" s="0" t="n">
        <f aca="false">Requirements!E165</f>
        <v>0</v>
      </c>
      <c r="BB165" s="0" t="n">
        <f aca="false">Requirements!F165</f>
        <v>0</v>
      </c>
      <c r="BC165" s="0" t="n">
        <f aca="false">Requirements!G165</f>
        <v>0</v>
      </c>
      <c r="BD165" s="0" t="n">
        <f aca="false">Requirements!H165</f>
        <v>0</v>
      </c>
      <c r="BE165" s="0" t="n">
        <f aca="false">Requirements!I165</f>
        <v>0</v>
      </c>
      <c r="BF165" s="0" t="n">
        <f aca="false">Requirements!J165</f>
        <v>0</v>
      </c>
      <c r="BG165" s="0" t="n">
        <f aca="false">Requirements!K165</f>
        <v>0</v>
      </c>
      <c r="BH165" s="0" t="n">
        <f aca="false">Requirements!L165</f>
        <v>0</v>
      </c>
      <c r="BI165" s="0" t="n">
        <f aca="false">Requirements!M165</f>
        <v>0</v>
      </c>
      <c r="BJ165" s="0" t="n">
        <f aca="false">Requirements!N165</f>
        <v>0</v>
      </c>
      <c r="BK165" s="0" t="n">
        <f aca="false">Requirements!O165</f>
        <v>0</v>
      </c>
      <c r="BL165" s="0" t="n">
        <f aca="false">Requirements!P165</f>
        <v>0</v>
      </c>
      <c r="BM165" s="0" t="n">
        <f aca="false">Requirements!Q165</f>
        <v>0</v>
      </c>
      <c r="BN165" s="0" t="n">
        <f aca="false">Requirements!R165</f>
        <v>0</v>
      </c>
      <c r="BO165" s="0" t="n">
        <f aca="false">Requirements!S165</f>
        <v>0</v>
      </c>
      <c r="BP165" s="0" t="n">
        <f aca="false">Requirements!T165</f>
        <v>0</v>
      </c>
      <c r="BQ165" s="0" t="n">
        <f aca="false">Requirements!U165</f>
        <v>0</v>
      </c>
      <c r="BR165" s="0" t="n">
        <f aca="false">Requirements!V165</f>
        <v>0</v>
      </c>
      <c r="BS165" s="0" t="n">
        <f aca="false">Requirements!W165</f>
        <v>0</v>
      </c>
      <c r="BT165" s="0" t="n">
        <f aca="false">Requirements!X165</f>
        <v>0</v>
      </c>
      <c r="BU165" s="0" t="n">
        <f aca="false">Requirements!Y165</f>
        <v>0</v>
      </c>
      <c r="BV165" s="0" t="n">
        <f aca="false">Abilities!C165</f>
        <v>0</v>
      </c>
      <c r="BW165" s="0" t="n">
        <f aca="false">Abilities!D165</f>
        <v>0</v>
      </c>
      <c r="BX165" s="0" t="n">
        <f aca="false">Abilities!E165</f>
        <v>0</v>
      </c>
      <c r="BY165" s="0" t="n">
        <f aca="false">Abilities!F165</f>
        <v>0</v>
      </c>
      <c r="BZ165" s="0" t="n">
        <f aca="false">Abilities!G165</f>
        <v>0</v>
      </c>
      <c r="CA165" s="0" t="n">
        <f aca="false">Abilities!H165</f>
        <v>0</v>
      </c>
      <c r="CB165" s="0" t="n">
        <f aca="false">Abilities!I165</f>
        <v>0</v>
      </c>
      <c r="CC165" s="0" t="n">
        <f aca="false">Abilities!J165</f>
        <v>0</v>
      </c>
      <c r="CD165" s="0" t="n">
        <f aca="false">Abilities!K165</f>
        <v>0</v>
      </c>
      <c r="CE165" s="0" t="n">
        <f aca="false">Abilities!L165</f>
        <v>0</v>
      </c>
      <c r="CF165" s="0" t="n">
        <f aca="false">Abilities!M165</f>
        <v>0</v>
      </c>
      <c r="CG165" s="0" t="n">
        <f aca="false">Abilities!N165</f>
        <v>0</v>
      </c>
      <c r="CH165" s="0" t="n">
        <f aca="false">Abilities!O165</f>
        <v>0</v>
      </c>
      <c r="CI165" s="0" t="n">
        <f aca="false">Abilities!P165</f>
        <v>0</v>
      </c>
      <c r="CJ165" s="0" t="n">
        <f aca="false">Abilities!Q165</f>
        <v>0</v>
      </c>
      <c r="CK165" s="0" t="n">
        <f aca="false">Abilities!R165</f>
        <v>0</v>
      </c>
      <c r="CL165" s="0" t="n">
        <f aca="false">Abilities!S165</f>
        <v>0</v>
      </c>
      <c r="CM165" s="0" t="n">
        <f aca="false">Abilities!T165</f>
        <v>0</v>
      </c>
      <c r="CN165" s="0" t="n">
        <f aca="false">Abilities!U165</f>
        <v>0</v>
      </c>
      <c r="CO165" s="0" t="n">
        <f aca="false">Abilities!V165</f>
        <v>0</v>
      </c>
      <c r="CP165" s="0" t="n">
        <f aca="false">Abilities!W165</f>
        <v>0</v>
      </c>
      <c r="CQ165" s="0" t="n">
        <f aca="false">Abilities!X165</f>
        <v>0</v>
      </c>
      <c r="CR165" s="0" t="n">
        <f aca="false">Abilities!Y165</f>
        <v>0</v>
      </c>
      <c r="CS165" s="0" t="n">
        <f aca="false">Abilities!Z165</f>
        <v>0</v>
      </c>
      <c r="CT165" s="0" t="n">
        <f aca="false">Abilities!AA165</f>
        <v>0</v>
      </c>
      <c r="CU165" s="0" t="n">
        <f aca="false">Abilities!AB165</f>
        <v>0</v>
      </c>
      <c r="CV165" s="0" t="n">
        <f aca="false">Abilities!AC165</f>
        <v>0</v>
      </c>
      <c r="CW165" s="0" t="n">
        <f aca="false">Abilities!AD165</f>
        <v>0</v>
      </c>
      <c r="CX165" s="0" t="n">
        <f aca="false">Abilities!AE165</f>
        <v>0</v>
      </c>
      <c r="CY165" s="0" t="n">
        <f aca="false">Abilities!AF165</f>
        <v>0</v>
      </c>
      <c r="CZ165" s="0" t="n">
        <f aca="false">Abilities!AG165</f>
        <v>0</v>
      </c>
      <c r="DA165" s="0" t="n">
        <f aca="false">Abilities!AH165</f>
        <v>0</v>
      </c>
      <c r="DB165" s="0" t="n">
        <f aca="false">Abilities!AI165</f>
        <v>0</v>
      </c>
      <c r="DC165" s="0" t="n">
        <f aca="false">Abilities!AJ165</f>
        <v>0</v>
      </c>
      <c r="DD165" s="0" t="n">
        <f aca="false">Abilities!AK165</f>
        <v>0</v>
      </c>
      <c r="DE165" s="0" t="n">
        <f aca="false">Abilities!AL165</f>
        <v>0</v>
      </c>
      <c r="DF165" s="0" t="n">
        <f aca="false">Abilities!AM165</f>
        <v>0</v>
      </c>
      <c r="DG165" s="0" t="n">
        <f aca="false">Abilities!AN165</f>
        <v>0</v>
      </c>
      <c r="DH165" s="0" t="n">
        <f aca="false">Abilities!AO165</f>
        <v>0</v>
      </c>
      <c r="DI165" s="0" t="n">
        <f aca="false">Abilities!AP165</f>
        <v>0</v>
      </c>
      <c r="DJ165" s="0" t="n">
        <f aca="false">Abilities!AQ165</f>
        <v>0</v>
      </c>
      <c r="DK165" s="0" t="n">
        <f aca="false">Abilities!AR165</f>
        <v>0</v>
      </c>
      <c r="DL165" s="0" t="n">
        <f aca="false">Abilities!AS165</f>
        <v>0</v>
      </c>
      <c r="DM165" s="0" t="n">
        <f aca="false">Abilities!AT165</f>
        <v>0</v>
      </c>
      <c r="DN165" s="0" t="n">
        <f aca="false">Abilities!AU165</f>
        <v>0</v>
      </c>
      <c r="DO165" s="0" t="n">
        <f aca="false">Abilities!AV165</f>
        <v>0</v>
      </c>
      <c r="DP165" s="0" t="n">
        <f aca="false">Abilities!AW165</f>
        <v>0</v>
      </c>
      <c r="DQ165" s="0" t="n">
        <f aca="false">Abilities!AX165</f>
        <v>0</v>
      </c>
      <c r="DR165" s="0" t="n">
        <f aca="false">Abilities!AY165</f>
        <v>0</v>
      </c>
      <c r="DS165" s="0" t="n">
        <f aca="false">Abilities!AZ165</f>
        <v>0</v>
      </c>
      <c r="DT165" s="0" t="n">
        <f aca="false">Abilities!BA165</f>
        <v>0</v>
      </c>
      <c r="DU165" s="0" t="n">
        <f aca="false">Abilities!BB165</f>
        <v>0</v>
      </c>
      <c r="DV165" s="0" t="n">
        <f aca="false">Abilities!BC165</f>
        <v>0</v>
      </c>
      <c r="DW165" s="0" t="n">
        <f aca="false">Abilities!BD165</f>
        <v>0</v>
      </c>
      <c r="DX165" s="0" t="n">
        <f aca="false">Abilities!BE165</f>
        <v>0</v>
      </c>
      <c r="DY165" s="0" t="n">
        <f aca="false">Abilities!BF165</f>
        <v>0</v>
      </c>
      <c r="DZ165" s="0" t="n">
        <f aca="false">Abilities!BG165</f>
        <v>0</v>
      </c>
      <c r="EA165" s="0" t="n">
        <f aca="false">Abilities!BH165</f>
        <v>0</v>
      </c>
      <c r="EB165" s="0" t="n">
        <f aca="false">Abilities!BI165</f>
        <v>0</v>
      </c>
      <c r="EC165" s="0" t="n">
        <f aca="false">Abilities!BJ165</f>
        <v>0</v>
      </c>
      <c r="ED165" s="0" t="n">
        <f aca="false">Abilities!BK165</f>
        <v>0</v>
      </c>
      <c r="EE165" s="0" t="n">
        <f aca="false">Abilities!BL165</f>
        <v>0</v>
      </c>
      <c r="EF165" s="0" t="n">
        <f aca="false">Abilities!BM165</f>
        <v>0</v>
      </c>
      <c r="EG165" s="0" t="n">
        <f aca="false">Abilities!BN165</f>
        <v>0</v>
      </c>
      <c r="EH165" s="0" t="n">
        <f aca="false">Abilities!BO165</f>
        <v>0</v>
      </c>
      <c r="EI165" s="0" t="n">
        <f aca="false">Abilities!BP165</f>
        <v>0</v>
      </c>
      <c r="EJ165" s="0" t="n">
        <f aca="false">Abilities!BQ165</f>
        <v>0</v>
      </c>
      <c r="EK165" s="0" t="n">
        <f aca="false">Abilities!BR165</f>
        <v>0</v>
      </c>
      <c r="EL165" s="0" t="n">
        <f aca="false">Abilities!BS165</f>
        <v>0</v>
      </c>
      <c r="EM165" s="0" t="n">
        <f aca="false">Abilities!BT165</f>
        <v>0</v>
      </c>
      <c r="EN165" s="0" t="s">
        <v>0</v>
      </c>
    </row>
    <row r="166" customFormat="false" ht="12.75" hidden="false" customHeight="false" outlineLevel="0" collapsed="false">
      <c r="A166" s="0" t="n">
        <f aca="false">Main!A166</f>
        <v>0</v>
      </c>
      <c r="B166" s="0" t="n">
        <f aca="false">Main!B166</f>
        <v>0</v>
      </c>
      <c r="C166" s="0" t="n">
        <f aca="false">Main!C166</f>
        <v>0</v>
      </c>
      <c r="D166" s="0" t="n">
        <f aca="false">Main!D166</f>
        <v>0</v>
      </c>
      <c r="E166" s="0" t="n">
        <f aca="false">Main!E166</f>
        <v>0</v>
      </c>
      <c r="F166" s="0" t="n">
        <f aca="false">Main!F166</f>
        <v>0</v>
      </c>
      <c r="G166" s="0" t="n">
        <f aca="false">Main!G166</f>
        <v>0</v>
      </c>
      <c r="H166" s="0" t="n">
        <f aca="false">Main!H166</f>
        <v>0</v>
      </c>
      <c r="I166" s="0" t="n">
        <f aca="false">Main!I166</f>
        <v>0</v>
      </c>
      <c r="J166" s="0" t="n">
        <f aca="false">Main!J166</f>
        <v>0</v>
      </c>
      <c r="K166" s="0" t="n">
        <f aca="false">Main!K166</f>
        <v>0</v>
      </c>
      <c r="L166" s="0" t="n">
        <f aca="false">Main!L166</f>
        <v>0</v>
      </c>
      <c r="M166" s="0" t="n">
        <f aca="false">Main!M166</f>
        <v>0</v>
      </c>
      <c r="N166" s="0" t="n">
        <f aca="false">Main!N166</f>
        <v>0</v>
      </c>
      <c r="O166" s="0" t="n">
        <f aca="false">Main!O166</f>
        <v>0</v>
      </c>
      <c r="P166" s="0" t="n">
        <f aca="false">Main!P166</f>
        <v>0</v>
      </c>
      <c r="Q166" s="0" t="n">
        <f aca="false">Main!Q166</f>
        <v>0</v>
      </c>
      <c r="R166" s="0" t="n">
        <f aca="false">Main!R166</f>
        <v>0</v>
      </c>
      <c r="S166" s="0" t="n">
        <f aca="false">Main!S166</f>
        <v>0</v>
      </c>
      <c r="T166" s="0" t="n">
        <f aca="false">Weapons!C166</f>
        <v>0</v>
      </c>
      <c r="U166" s="0" t="n">
        <f aca="false">Weapons!D166</f>
        <v>0</v>
      </c>
      <c r="V166" s="0" t="n">
        <f aca="false">Weapons!E166</f>
        <v>0</v>
      </c>
      <c r="W166" s="0" t="n">
        <f aca="false">Weapons!F166</f>
        <v>0</v>
      </c>
      <c r="X166" s="0" t="n">
        <f aca="false">Weapons!G166</f>
        <v>0</v>
      </c>
      <c r="Y166" s="0" t="n">
        <f aca="false">Weapons!H166</f>
        <v>0</v>
      </c>
      <c r="Z166" s="0" t="n">
        <f aca="false">Weapons!I166</f>
        <v>0</v>
      </c>
      <c r="AA166" s="0" t="n">
        <f aca="false">Weapons!J166</f>
        <v>0</v>
      </c>
      <c r="AB166" s="0" t="n">
        <f aca="false">Weapons!K166</f>
        <v>0</v>
      </c>
      <c r="AC166" s="0" t="n">
        <f aca="false">Weapons!L166</f>
        <v>0</v>
      </c>
      <c r="AD166" s="0" t="n">
        <f aca="false">Weapons!M166</f>
        <v>0</v>
      </c>
      <c r="AE166" s="0" t="n">
        <f aca="false">Weapons!N166</f>
        <v>0</v>
      </c>
      <c r="AF166" s="0" t="n">
        <f aca="false">Weapons!O166</f>
        <v>0</v>
      </c>
      <c r="AG166" s="0" t="n">
        <f aca="false">Weapons!P166</f>
        <v>0</v>
      </c>
      <c r="AH166" s="0" t="n">
        <f aca="false">Weapons!Q166</f>
        <v>0</v>
      </c>
      <c r="AI166" s="0" t="n">
        <f aca="false">Weapons!R166</f>
        <v>0</v>
      </c>
      <c r="AJ166" s="0" t="n">
        <f aca="false">Weapons!S166</f>
        <v>0</v>
      </c>
      <c r="AK166" s="0" t="n">
        <f aca="false">Weapons!T166</f>
        <v>0</v>
      </c>
      <c r="AL166" s="0" t="n">
        <f aca="false">Weapons!U166</f>
        <v>0</v>
      </c>
      <c r="AM166" s="0" t="n">
        <f aca="false">Weapons!V166</f>
        <v>0</v>
      </c>
      <c r="AN166" s="0" t="n">
        <f aca="false">Weapons!W166</f>
        <v>0</v>
      </c>
      <c r="AO166" s="0" t="n">
        <f aca="false">Weapons!X166</f>
        <v>0</v>
      </c>
      <c r="AP166" s="0" t="n">
        <f aca="false">Weapons!Y166</f>
        <v>0</v>
      </c>
      <c r="AQ166" s="0" t="n">
        <f aca="false">Weapons!Z166</f>
        <v>0</v>
      </c>
      <c r="AR166" s="0" t="n">
        <f aca="false">Weapons!AA166</f>
        <v>0</v>
      </c>
      <c r="AS166" s="0" t="n">
        <f aca="false">Weapons!AB166</f>
        <v>0</v>
      </c>
      <c r="AT166" s="0" t="n">
        <f aca="false">Weapons!AC166</f>
        <v>0</v>
      </c>
      <c r="AU166" s="0" t="n">
        <f aca="false">Weapons!AD166</f>
        <v>0</v>
      </c>
      <c r="AV166" s="0" t="n">
        <f aca="false">Weapons!AE166</f>
        <v>0</v>
      </c>
      <c r="AW166" s="0" t="n">
        <f aca="false">Weapons!AF166</f>
        <v>0</v>
      </c>
      <c r="AX166" s="0" t="n">
        <f aca="false">Weapons!AG166</f>
        <v>0</v>
      </c>
      <c r="AY166" s="0" t="n">
        <f aca="false">Requirements!C166</f>
        <v>0</v>
      </c>
      <c r="AZ166" s="0" t="n">
        <f aca="false">Requirements!D166</f>
        <v>0</v>
      </c>
      <c r="BA166" s="0" t="n">
        <f aca="false">Requirements!E166</f>
        <v>0</v>
      </c>
      <c r="BB166" s="0" t="n">
        <f aca="false">Requirements!F166</f>
        <v>0</v>
      </c>
      <c r="BC166" s="0" t="n">
        <f aca="false">Requirements!G166</f>
        <v>0</v>
      </c>
      <c r="BD166" s="0" t="n">
        <f aca="false">Requirements!H166</f>
        <v>0</v>
      </c>
      <c r="BE166" s="0" t="n">
        <f aca="false">Requirements!I166</f>
        <v>0</v>
      </c>
      <c r="BF166" s="0" t="n">
        <f aca="false">Requirements!J166</f>
        <v>0</v>
      </c>
      <c r="BG166" s="0" t="n">
        <f aca="false">Requirements!K166</f>
        <v>0</v>
      </c>
      <c r="BH166" s="0" t="n">
        <f aca="false">Requirements!L166</f>
        <v>0</v>
      </c>
      <c r="BI166" s="0" t="n">
        <f aca="false">Requirements!M166</f>
        <v>0</v>
      </c>
      <c r="BJ166" s="0" t="n">
        <f aca="false">Requirements!N166</f>
        <v>0</v>
      </c>
      <c r="BK166" s="0" t="n">
        <f aca="false">Requirements!O166</f>
        <v>0</v>
      </c>
      <c r="BL166" s="0" t="n">
        <f aca="false">Requirements!P166</f>
        <v>0</v>
      </c>
      <c r="BM166" s="0" t="n">
        <f aca="false">Requirements!Q166</f>
        <v>0</v>
      </c>
      <c r="BN166" s="0" t="n">
        <f aca="false">Requirements!R166</f>
        <v>0</v>
      </c>
      <c r="BO166" s="0" t="n">
        <f aca="false">Requirements!S166</f>
        <v>0</v>
      </c>
      <c r="BP166" s="0" t="n">
        <f aca="false">Requirements!T166</f>
        <v>0</v>
      </c>
      <c r="BQ166" s="0" t="n">
        <f aca="false">Requirements!U166</f>
        <v>0</v>
      </c>
      <c r="BR166" s="0" t="n">
        <f aca="false">Requirements!V166</f>
        <v>0</v>
      </c>
      <c r="BS166" s="0" t="n">
        <f aca="false">Requirements!W166</f>
        <v>0</v>
      </c>
      <c r="BT166" s="0" t="n">
        <f aca="false">Requirements!X166</f>
        <v>0</v>
      </c>
      <c r="BU166" s="0" t="n">
        <f aca="false">Requirements!Y166</f>
        <v>0</v>
      </c>
      <c r="BV166" s="0" t="n">
        <f aca="false">Abilities!C166</f>
        <v>0</v>
      </c>
      <c r="BW166" s="0" t="n">
        <f aca="false">Abilities!D166</f>
        <v>0</v>
      </c>
      <c r="BX166" s="0" t="n">
        <f aca="false">Abilities!E166</f>
        <v>0</v>
      </c>
      <c r="BY166" s="0" t="n">
        <f aca="false">Abilities!F166</f>
        <v>0</v>
      </c>
      <c r="BZ166" s="0" t="n">
        <f aca="false">Abilities!G166</f>
        <v>0</v>
      </c>
      <c r="CA166" s="0" t="n">
        <f aca="false">Abilities!H166</f>
        <v>0</v>
      </c>
      <c r="CB166" s="0" t="n">
        <f aca="false">Abilities!I166</f>
        <v>0</v>
      </c>
      <c r="CC166" s="0" t="n">
        <f aca="false">Abilities!J166</f>
        <v>0</v>
      </c>
      <c r="CD166" s="0" t="n">
        <f aca="false">Abilities!K166</f>
        <v>0</v>
      </c>
      <c r="CE166" s="0" t="n">
        <f aca="false">Abilities!L166</f>
        <v>0</v>
      </c>
      <c r="CF166" s="0" t="n">
        <f aca="false">Abilities!M166</f>
        <v>0</v>
      </c>
      <c r="CG166" s="0" t="n">
        <f aca="false">Abilities!N166</f>
        <v>0</v>
      </c>
      <c r="CH166" s="0" t="n">
        <f aca="false">Abilities!O166</f>
        <v>0</v>
      </c>
      <c r="CI166" s="0" t="n">
        <f aca="false">Abilities!P166</f>
        <v>0</v>
      </c>
      <c r="CJ166" s="0" t="n">
        <f aca="false">Abilities!Q166</f>
        <v>0</v>
      </c>
      <c r="CK166" s="0" t="n">
        <f aca="false">Abilities!R166</f>
        <v>0</v>
      </c>
      <c r="CL166" s="0" t="n">
        <f aca="false">Abilities!S166</f>
        <v>0</v>
      </c>
      <c r="CM166" s="0" t="n">
        <f aca="false">Abilities!T166</f>
        <v>0</v>
      </c>
      <c r="CN166" s="0" t="n">
        <f aca="false">Abilities!U166</f>
        <v>0</v>
      </c>
      <c r="CO166" s="0" t="n">
        <f aca="false">Abilities!V166</f>
        <v>0</v>
      </c>
      <c r="CP166" s="0" t="n">
        <f aca="false">Abilities!W166</f>
        <v>0</v>
      </c>
      <c r="CQ166" s="0" t="n">
        <f aca="false">Abilities!X166</f>
        <v>0</v>
      </c>
      <c r="CR166" s="0" t="n">
        <f aca="false">Abilities!Y166</f>
        <v>0</v>
      </c>
      <c r="CS166" s="0" t="n">
        <f aca="false">Abilities!Z166</f>
        <v>0</v>
      </c>
      <c r="CT166" s="0" t="n">
        <f aca="false">Abilities!AA166</f>
        <v>0</v>
      </c>
      <c r="CU166" s="0" t="n">
        <f aca="false">Abilities!AB166</f>
        <v>0</v>
      </c>
      <c r="CV166" s="0" t="n">
        <f aca="false">Abilities!AC166</f>
        <v>0</v>
      </c>
      <c r="CW166" s="0" t="n">
        <f aca="false">Abilities!AD166</f>
        <v>0</v>
      </c>
      <c r="CX166" s="0" t="n">
        <f aca="false">Abilities!AE166</f>
        <v>0</v>
      </c>
      <c r="CY166" s="0" t="n">
        <f aca="false">Abilities!AF166</f>
        <v>0</v>
      </c>
      <c r="CZ166" s="0" t="n">
        <f aca="false">Abilities!AG166</f>
        <v>0</v>
      </c>
      <c r="DA166" s="0" t="n">
        <f aca="false">Abilities!AH166</f>
        <v>0</v>
      </c>
      <c r="DB166" s="0" t="n">
        <f aca="false">Abilities!AI166</f>
        <v>0</v>
      </c>
      <c r="DC166" s="0" t="n">
        <f aca="false">Abilities!AJ166</f>
        <v>0</v>
      </c>
      <c r="DD166" s="0" t="n">
        <f aca="false">Abilities!AK166</f>
        <v>0</v>
      </c>
      <c r="DE166" s="0" t="n">
        <f aca="false">Abilities!AL166</f>
        <v>0</v>
      </c>
      <c r="DF166" s="0" t="n">
        <f aca="false">Abilities!AM166</f>
        <v>0</v>
      </c>
      <c r="DG166" s="0" t="n">
        <f aca="false">Abilities!AN166</f>
        <v>0</v>
      </c>
      <c r="DH166" s="0" t="n">
        <f aca="false">Abilities!AO166</f>
        <v>0</v>
      </c>
      <c r="DI166" s="0" t="n">
        <f aca="false">Abilities!AP166</f>
        <v>0</v>
      </c>
      <c r="DJ166" s="0" t="n">
        <f aca="false">Abilities!AQ166</f>
        <v>0</v>
      </c>
      <c r="DK166" s="0" t="n">
        <f aca="false">Abilities!AR166</f>
        <v>0</v>
      </c>
      <c r="DL166" s="0" t="n">
        <f aca="false">Abilities!AS166</f>
        <v>0</v>
      </c>
      <c r="DM166" s="0" t="n">
        <f aca="false">Abilities!AT166</f>
        <v>0</v>
      </c>
      <c r="DN166" s="0" t="n">
        <f aca="false">Abilities!AU166</f>
        <v>0</v>
      </c>
      <c r="DO166" s="0" t="n">
        <f aca="false">Abilities!AV166</f>
        <v>0</v>
      </c>
      <c r="DP166" s="0" t="n">
        <f aca="false">Abilities!AW166</f>
        <v>0</v>
      </c>
      <c r="DQ166" s="0" t="n">
        <f aca="false">Abilities!AX166</f>
        <v>0</v>
      </c>
      <c r="DR166" s="0" t="n">
        <f aca="false">Abilities!AY166</f>
        <v>0</v>
      </c>
      <c r="DS166" s="0" t="n">
        <f aca="false">Abilities!AZ166</f>
        <v>0</v>
      </c>
      <c r="DT166" s="0" t="n">
        <f aca="false">Abilities!BA166</f>
        <v>0</v>
      </c>
      <c r="DU166" s="0" t="n">
        <f aca="false">Abilities!BB166</f>
        <v>0</v>
      </c>
      <c r="DV166" s="0" t="n">
        <f aca="false">Abilities!BC166</f>
        <v>0</v>
      </c>
      <c r="DW166" s="0" t="n">
        <f aca="false">Abilities!BD166</f>
        <v>0</v>
      </c>
      <c r="DX166" s="0" t="n">
        <f aca="false">Abilities!BE166</f>
        <v>0</v>
      </c>
      <c r="DY166" s="0" t="n">
        <f aca="false">Abilities!BF166</f>
        <v>0</v>
      </c>
      <c r="DZ166" s="0" t="n">
        <f aca="false">Abilities!BG166</f>
        <v>0</v>
      </c>
      <c r="EA166" s="0" t="n">
        <f aca="false">Abilities!BH166</f>
        <v>0</v>
      </c>
      <c r="EB166" s="0" t="n">
        <f aca="false">Abilities!BI166</f>
        <v>0</v>
      </c>
      <c r="EC166" s="0" t="n">
        <f aca="false">Abilities!BJ166</f>
        <v>0</v>
      </c>
      <c r="ED166" s="0" t="n">
        <f aca="false">Abilities!BK166</f>
        <v>0</v>
      </c>
      <c r="EE166" s="0" t="n">
        <f aca="false">Abilities!BL166</f>
        <v>0</v>
      </c>
      <c r="EF166" s="0" t="n">
        <f aca="false">Abilities!BM166</f>
        <v>0</v>
      </c>
      <c r="EG166" s="0" t="n">
        <f aca="false">Abilities!BN166</f>
        <v>0</v>
      </c>
      <c r="EH166" s="0" t="n">
        <f aca="false">Abilities!BO166</f>
        <v>0</v>
      </c>
      <c r="EI166" s="0" t="n">
        <f aca="false">Abilities!BP166</f>
        <v>0</v>
      </c>
      <c r="EJ166" s="0" t="n">
        <f aca="false">Abilities!BQ166</f>
        <v>0</v>
      </c>
      <c r="EK166" s="0" t="n">
        <f aca="false">Abilities!BR166</f>
        <v>0</v>
      </c>
      <c r="EL166" s="0" t="n">
        <f aca="false">Abilities!BS166</f>
        <v>0</v>
      </c>
      <c r="EM166" s="0" t="n">
        <f aca="false">Abilities!BT166</f>
        <v>0</v>
      </c>
      <c r="EN166" s="0" t="s">
        <v>0</v>
      </c>
    </row>
    <row r="167" customFormat="false" ht="12.75" hidden="false" customHeight="false" outlineLevel="0" collapsed="false">
      <c r="A167" s="0" t="n">
        <f aca="false">Main!A167</f>
        <v>0</v>
      </c>
      <c r="B167" s="0" t="n">
        <f aca="false">Main!B167</f>
        <v>0</v>
      </c>
      <c r="C167" s="0" t="n">
        <f aca="false">Main!C167</f>
        <v>0</v>
      </c>
      <c r="D167" s="0" t="n">
        <f aca="false">Main!D167</f>
        <v>0</v>
      </c>
      <c r="E167" s="0" t="n">
        <f aca="false">Main!E167</f>
        <v>0</v>
      </c>
      <c r="F167" s="0" t="n">
        <f aca="false">Main!F167</f>
        <v>0</v>
      </c>
      <c r="G167" s="0" t="n">
        <f aca="false">Main!G167</f>
        <v>0</v>
      </c>
      <c r="H167" s="0" t="n">
        <f aca="false">Main!H167</f>
        <v>0</v>
      </c>
      <c r="I167" s="0" t="n">
        <f aca="false">Main!I167</f>
        <v>0</v>
      </c>
      <c r="J167" s="0" t="n">
        <f aca="false">Main!J167</f>
        <v>0</v>
      </c>
      <c r="K167" s="0" t="n">
        <f aca="false">Main!K167</f>
        <v>0</v>
      </c>
      <c r="L167" s="0" t="n">
        <f aca="false">Main!L167</f>
        <v>0</v>
      </c>
      <c r="M167" s="0" t="n">
        <f aca="false">Main!M167</f>
        <v>0</v>
      </c>
      <c r="N167" s="0" t="n">
        <f aca="false">Main!N167</f>
        <v>0</v>
      </c>
      <c r="O167" s="0" t="n">
        <f aca="false">Main!O167</f>
        <v>0</v>
      </c>
      <c r="P167" s="0" t="n">
        <f aca="false">Main!P167</f>
        <v>0</v>
      </c>
      <c r="Q167" s="0" t="n">
        <f aca="false">Main!Q167</f>
        <v>0</v>
      </c>
      <c r="R167" s="0" t="n">
        <f aca="false">Main!R167</f>
        <v>0</v>
      </c>
      <c r="S167" s="0" t="n">
        <f aca="false">Main!S167</f>
        <v>0</v>
      </c>
      <c r="T167" s="0" t="n">
        <f aca="false">Weapons!C167</f>
        <v>0</v>
      </c>
      <c r="U167" s="0" t="n">
        <f aca="false">Weapons!D167</f>
        <v>0</v>
      </c>
      <c r="V167" s="0" t="n">
        <f aca="false">Weapons!E167</f>
        <v>0</v>
      </c>
      <c r="W167" s="0" t="n">
        <f aca="false">Weapons!F167</f>
        <v>0</v>
      </c>
      <c r="X167" s="0" t="n">
        <f aca="false">Weapons!G167</f>
        <v>0</v>
      </c>
      <c r="Y167" s="0" t="n">
        <f aca="false">Weapons!H167</f>
        <v>0</v>
      </c>
      <c r="Z167" s="0" t="n">
        <f aca="false">Weapons!I167</f>
        <v>0</v>
      </c>
      <c r="AA167" s="0" t="n">
        <f aca="false">Weapons!J167</f>
        <v>0</v>
      </c>
      <c r="AB167" s="0" t="n">
        <f aca="false">Weapons!K167</f>
        <v>0</v>
      </c>
      <c r="AC167" s="0" t="n">
        <f aca="false">Weapons!L167</f>
        <v>0</v>
      </c>
      <c r="AD167" s="0" t="n">
        <f aca="false">Weapons!M167</f>
        <v>0</v>
      </c>
      <c r="AE167" s="0" t="n">
        <f aca="false">Weapons!N167</f>
        <v>0</v>
      </c>
      <c r="AF167" s="0" t="n">
        <f aca="false">Weapons!O167</f>
        <v>0</v>
      </c>
      <c r="AG167" s="0" t="n">
        <f aca="false">Weapons!P167</f>
        <v>0</v>
      </c>
      <c r="AH167" s="0" t="n">
        <f aca="false">Weapons!Q167</f>
        <v>0</v>
      </c>
      <c r="AI167" s="0" t="n">
        <f aca="false">Weapons!R167</f>
        <v>0</v>
      </c>
      <c r="AJ167" s="0" t="n">
        <f aca="false">Weapons!S167</f>
        <v>0</v>
      </c>
      <c r="AK167" s="0" t="n">
        <f aca="false">Weapons!T167</f>
        <v>0</v>
      </c>
      <c r="AL167" s="0" t="n">
        <f aca="false">Weapons!U167</f>
        <v>0</v>
      </c>
      <c r="AM167" s="0" t="n">
        <f aca="false">Weapons!V167</f>
        <v>0</v>
      </c>
      <c r="AN167" s="0" t="n">
        <f aca="false">Weapons!W167</f>
        <v>0</v>
      </c>
      <c r="AO167" s="0" t="n">
        <f aca="false">Weapons!X167</f>
        <v>0</v>
      </c>
      <c r="AP167" s="0" t="n">
        <f aca="false">Weapons!Y167</f>
        <v>0</v>
      </c>
      <c r="AQ167" s="0" t="n">
        <f aca="false">Weapons!Z167</f>
        <v>0</v>
      </c>
      <c r="AR167" s="0" t="n">
        <f aca="false">Weapons!AA167</f>
        <v>0</v>
      </c>
      <c r="AS167" s="0" t="n">
        <f aca="false">Weapons!AB167</f>
        <v>0</v>
      </c>
      <c r="AT167" s="0" t="n">
        <f aca="false">Weapons!AC167</f>
        <v>0</v>
      </c>
      <c r="AU167" s="0" t="n">
        <f aca="false">Weapons!AD167</f>
        <v>0</v>
      </c>
      <c r="AV167" s="0" t="n">
        <f aca="false">Weapons!AE167</f>
        <v>0</v>
      </c>
      <c r="AW167" s="0" t="n">
        <f aca="false">Weapons!AF167</f>
        <v>0</v>
      </c>
      <c r="AX167" s="0" t="n">
        <f aca="false">Weapons!AG167</f>
        <v>0</v>
      </c>
      <c r="AY167" s="0" t="n">
        <f aca="false">Requirements!C167</f>
        <v>0</v>
      </c>
      <c r="AZ167" s="0" t="n">
        <f aca="false">Requirements!D167</f>
        <v>0</v>
      </c>
      <c r="BA167" s="0" t="n">
        <f aca="false">Requirements!E167</f>
        <v>0</v>
      </c>
      <c r="BB167" s="0" t="n">
        <f aca="false">Requirements!F167</f>
        <v>0</v>
      </c>
      <c r="BC167" s="0" t="n">
        <f aca="false">Requirements!G167</f>
        <v>0</v>
      </c>
      <c r="BD167" s="0" t="n">
        <f aca="false">Requirements!H167</f>
        <v>0</v>
      </c>
      <c r="BE167" s="0" t="n">
        <f aca="false">Requirements!I167</f>
        <v>0</v>
      </c>
      <c r="BF167" s="0" t="n">
        <f aca="false">Requirements!J167</f>
        <v>0</v>
      </c>
      <c r="BG167" s="0" t="n">
        <f aca="false">Requirements!K167</f>
        <v>0</v>
      </c>
      <c r="BH167" s="0" t="n">
        <f aca="false">Requirements!L167</f>
        <v>0</v>
      </c>
      <c r="BI167" s="0" t="n">
        <f aca="false">Requirements!M167</f>
        <v>0</v>
      </c>
      <c r="BJ167" s="0" t="n">
        <f aca="false">Requirements!N167</f>
        <v>0</v>
      </c>
      <c r="BK167" s="0" t="n">
        <f aca="false">Requirements!O167</f>
        <v>0</v>
      </c>
      <c r="BL167" s="0" t="n">
        <f aca="false">Requirements!P167</f>
        <v>0</v>
      </c>
      <c r="BM167" s="0" t="n">
        <f aca="false">Requirements!Q167</f>
        <v>0</v>
      </c>
      <c r="BN167" s="0" t="n">
        <f aca="false">Requirements!R167</f>
        <v>0</v>
      </c>
      <c r="BO167" s="0" t="n">
        <f aca="false">Requirements!S167</f>
        <v>0</v>
      </c>
      <c r="BP167" s="0" t="n">
        <f aca="false">Requirements!T167</f>
        <v>0</v>
      </c>
      <c r="BQ167" s="0" t="n">
        <f aca="false">Requirements!U167</f>
        <v>0</v>
      </c>
      <c r="BR167" s="0" t="n">
        <f aca="false">Requirements!V167</f>
        <v>0</v>
      </c>
      <c r="BS167" s="0" t="n">
        <f aca="false">Requirements!W167</f>
        <v>0</v>
      </c>
      <c r="BT167" s="0" t="n">
        <f aca="false">Requirements!X167</f>
        <v>0</v>
      </c>
      <c r="BU167" s="0" t="n">
        <f aca="false">Requirements!Y167</f>
        <v>0</v>
      </c>
      <c r="BV167" s="0" t="n">
        <f aca="false">Abilities!C167</f>
        <v>0</v>
      </c>
      <c r="BW167" s="0" t="n">
        <f aca="false">Abilities!D167</f>
        <v>0</v>
      </c>
      <c r="BX167" s="0" t="n">
        <f aca="false">Abilities!E167</f>
        <v>0</v>
      </c>
      <c r="BY167" s="0" t="n">
        <f aca="false">Abilities!F167</f>
        <v>0</v>
      </c>
      <c r="BZ167" s="0" t="n">
        <f aca="false">Abilities!G167</f>
        <v>0</v>
      </c>
      <c r="CA167" s="0" t="n">
        <f aca="false">Abilities!H167</f>
        <v>0</v>
      </c>
      <c r="CB167" s="0" t="n">
        <f aca="false">Abilities!I167</f>
        <v>0</v>
      </c>
      <c r="CC167" s="0" t="n">
        <f aca="false">Abilities!J167</f>
        <v>0</v>
      </c>
      <c r="CD167" s="0" t="n">
        <f aca="false">Abilities!K167</f>
        <v>0</v>
      </c>
      <c r="CE167" s="0" t="n">
        <f aca="false">Abilities!L167</f>
        <v>0</v>
      </c>
      <c r="CF167" s="0" t="n">
        <f aca="false">Abilities!M167</f>
        <v>0</v>
      </c>
      <c r="CG167" s="0" t="n">
        <f aca="false">Abilities!N167</f>
        <v>0</v>
      </c>
      <c r="CH167" s="0" t="n">
        <f aca="false">Abilities!O167</f>
        <v>0</v>
      </c>
      <c r="CI167" s="0" t="n">
        <f aca="false">Abilities!P167</f>
        <v>0</v>
      </c>
      <c r="CJ167" s="0" t="n">
        <f aca="false">Abilities!Q167</f>
        <v>0</v>
      </c>
      <c r="CK167" s="0" t="n">
        <f aca="false">Abilities!R167</f>
        <v>0</v>
      </c>
      <c r="CL167" s="0" t="n">
        <f aca="false">Abilities!S167</f>
        <v>0</v>
      </c>
      <c r="CM167" s="0" t="n">
        <f aca="false">Abilities!T167</f>
        <v>0</v>
      </c>
      <c r="CN167" s="0" t="n">
        <f aca="false">Abilities!U167</f>
        <v>0</v>
      </c>
      <c r="CO167" s="0" t="n">
        <f aca="false">Abilities!V167</f>
        <v>0</v>
      </c>
      <c r="CP167" s="0" t="n">
        <f aca="false">Abilities!W167</f>
        <v>0</v>
      </c>
      <c r="CQ167" s="0" t="n">
        <f aca="false">Abilities!X167</f>
        <v>0</v>
      </c>
      <c r="CR167" s="0" t="n">
        <f aca="false">Abilities!Y167</f>
        <v>0</v>
      </c>
      <c r="CS167" s="0" t="n">
        <f aca="false">Abilities!Z167</f>
        <v>0</v>
      </c>
      <c r="CT167" s="0" t="n">
        <f aca="false">Abilities!AA167</f>
        <v>0</v>
      </c>
      <c r="CU167" s="0" t="n">
        <f aca="false">Abilities!AB167</f>
        <v>0</v>
      </c>
      <c r="CV167" s="0" t="n">
        <f aca="false">Abilities!AC167</f>
        <v>0</v>
      </c>
      <c r="CW167" s="0" t="n">
        <f aca="false">Abilities!AD167</f>
        <v>0</v>
      </c>
      <c r="CX167" s="0" t="n">
        <f aca="false">Abilities!AE167</f>
        <v>0</v>
      </c>
      <c r="CY167" s="0" t="n">
        <f aca="false">Abilities!AF167</f>
        <v>0</v>
      </c>
      <c r="CZ167" s="0" t="n">
        <f aca="false">Abilities!AG167</f>
        <v>0</v>
      </c>
      <c r="DA167" s="0" t="n">
        <f aca="false">Abilities!AH167</f>
        <v>0</v>
      </c>
      <c r="DB167" s="0" t="n">
        <f aca="false">Abilities!AI167</f>
        <v>0</v>
      </c>
      <c r="DC167" s="0" t="n">
        <f aca="false">Abilities!AJ167</f>
        <v>0</v>
      </c>
      <c r="DD167" s="0" t="n">
        <f aca="false">Abilities!AK167</f>
        <v>0</v>
      </c>
      <c r="DE167" s="0" t="n">
        <f aca="false">Abilities!AL167</f>
        <v>0</v>
      </c>
      <c r="DF167" s="0" t="n">
        <f aca="false">Abilities!AM167</f>
        <v>0</v>
      </c>
      <c r="DG167" s="0" t="n">
        <f aca="false">Abilities!AN167</f>
        <v>0</v>
      </c>
      <c r="DH167" s="0" t="n">
        <f aca="false">Abilities!AO167</f>
        <v>0</v>
      </c>
      <c r="DI167" s="0" t="n">
        <f aca="false">Abilities!AP167</f>
        <v>0</v>
      </c>
      <c r="DJ167" s="0" t="n">
        <f aca="false">Abilities!AQ167</f>
        <v>0</v>
      </c>
      <c r="DK167" s="0" t="n">
        <f aca="false">Abilities!AR167</f>
        <v>0</v>
      </c>
      <c r="DL167" s="0" t="n">
        <f aca="false">Abilities!AS167</f>
        <v>0</v>
      </c>
      <c r="DM167" s="0" t="n">
        <f aca="false">Abilities!AT167</f>
        <v>0</v>
      </c>
      <c r="DN167" s="0" t="n">
        <f aca="false">Abilities!AU167</f>
        <v>0</v>
      </c>
      <c r="DO167" s="0" t="n">
        <f aca="false">Abilities!AV167</f>
        <v>0</v>
      </c>
      <c r="DP167" s="0" t="n">
        <f aca="false">Abilities!AW167</f>
        <v>0</v>
      </c>
      <c r="DQ167" s="0" t="n">
        <f aca="false">Abilities!AX167</f>
        <v>0</v>
      </c>
      <c r="DR167" s="0" t="n">
        <f aca="false">Abilities!AY167</f>
        <v>0</v>
      </c>
      <c r="DS167" s="0" t="n">
        <f aca="false">Abilities!AZ167</f>
        <v>0</v>
      </c>
      <c r="DT167" s="0" t="n">
        <f aca="false">Abilities!BA167</f>
        <v>0</v>
      </c>
      <c r="DU167" s="0" t="n">
        <f aca="false">Abilities!BB167</f>
        <v>0</v>
      </c>
      <c r="DV167" s="0" t="n">
        <f aca="false">Abilities!BC167</f>
        <v>0</v>
      </c>
      <c r="DW167" s="0" t="n">
        <f aca="false">Abilities!BD167</f>
        <v>0</v>
      </c>
      <c r="DX167" s="0" t="n">
        <f aca="false">Abilities!BE167</f>
        <v>0</v>
      </c>
      <c r="DY167" s="0" t="n">
        <f aca="false">Abilities!BF167</f>
        <v>0</v>
      </c>
      <c r="DZ167" s="0" t="n">
        <f aca="false">Abilities!BG167</f>
        <v>0</v>
      </c>
      <c r="EA167" s="0" t="n">
        <f aca="false">Abilities!BH167</f>
        <v>0</v>
      </c>
      <c r="EB167" s="0" t="n">
        <f aca="false">Abilities!BI167</f>
        <v>0</v>
      </c>
      <c r="EC167" s="0" t="n">
        <f aca="false">Abilities!BJ167</f>
        <v>0</v>
      </c>
      <c r="ED167" s="0" t="n">
        <f aca="false">Abilities!BK167</f>
        <v>0</v>
      </c>
      <c r="EE167" s="0" t="n">
        <f aca="false">Abilities!BL167</f>
        <v>0</v>
      </c>
      <c r="EF167" s="0" t="n">
        <f aca="false">Abilities!BM167</f>
        <v>0</v>
      </c>
      <c r="EG167" s="0" t="n">
        <f aca="false">Abilities!BN167</f>
        <v>0</v>
      </c>
      <c r="EH167" s="0" t="n">
        <f aca="false">Abilities!BO167</f>
        <v>0</v>
      </c>
      <c r="EI167" s="0" t="n">
        <f aca="false">Abilities!BP167</f>
        <v>0</v>
      </c>
      <c r="EJ167" s="0" t="n">
        <f aca="false">Abilities!BQ167</f>
        <v>0</v>
      </c>
      <c r="EK167" s="0" t="n">
        <f aca="false">Abilities!BR167</f>
        <v>0</v>
      </c>
      <c r="EL167" s="0" t="n">
        <f aca="false">Abilities!BS167</f>
        <v>0</v>
      </c>
      <c r="EM167" s="0" t="n">
        <f aca="false">Abilities!BT167</f>
        <v>0</v>
      </c>
      <c r="EN167" s="0" t="s">
        <v>0</v>
      </c>
    </row>
    <row r="168" customFormat="false" ht="12.75" hidden="false" customHeight="false" outlineLevel="0" collapsed="false">
      <c r="A168" s="0" t="n">
        <f aca="false">Main!A168</f>
        <v>0</v>
      </c>
      <c r="B168" s="0" t="n">
        <f aca="false">Main!B168</f>
        <v>0</v>
      </c>
      <c r="C168" s="0" t="n">
        <f aca="false">Main!C168</f>
        <v>0</v>
      </c>
      <c r="D168" s="0" t="n">
        <f aca="false">Main!D168</f>
        <v>0</v>
      </c>
      <c r="E168" s="0" t="n">
        <f aca="false">Main!E168</f>
        <v>0</v>
      </c>
      <c r="F168" s="0" t="n">
        <f aca="false">Main!F168</f>
        <v>0</v>
      </c>
      <c r="G168" s="0" t="n">
        <f aca="false">Main!G168</f>
        <v>0</v>
      </c>
      <c r="H168" s="0" t="n">
        <f aca="false">Main!H168</f>
        <v>0</v>
      </c>
      <c r="I168" s="0" t="n">
        <f aca="false">Main!I168</f>
        <v>0</v>
      </c>
      <c r="J168" s="0" t="n">
        <f aca="false">Main!J168</f>
        <v>0</v>
      </c>
      <c r="K168" s="0" t="n">
        <f aca="false">Main!K168</f>
        <v>0</v>
      </c>
      <c r="L168" s="0" t="n">
        <f aca="false">Main!L168</f>
        <v>0</v>
      </c>
      <c r="M168" s="0" t="n">
        <f aca="false">Main!M168</f>
        <v>0</v>
      </c>
      <c r="N168" s="0" t="n">
        <f aca="false">Main!N168</f>
        <v>0</v>
      </c>
      <c r="O168" s="0" t="n">
        <f aca="false">Main!O168</f>
        <v>0</v>
      </c>
      <c r="P168" s="0" t="n">
        <f aca="false">Main!P168</f>
        <v>0</v>
      </c>
      <c r="Q168" s="0" t="n">
        <f aca="false">Main!Q168</f>
        <v>0</v>
      </c>
      <c r="R168" s="0" t="n">
        <f aca="false">Main!R168</f>
        <v>0</v>
      </c>
      <c r="S168" s="0" t="n">
        <f aca="false">Main!S168</f>
        <v>0</v>
      </c>
      <c r="T168" s="0" t="n">
        <f aca="false">Weapons!C168</f>
        <v>0</v>
      </c>
      <c r="U168" s="0" t="n">
        <f aca="false">Weapons!D168</f>
        <v>0</v>
      </c>
      <c r="V168" s="0" t="n">
        <f aca="false">Weapons!E168</f>
        <v>0</v>
      </c>
      <c r="W168" s="0" t="n">
        <f aca="false">Weapons!F168</f>
        <v>0</v>
      </c>
      <c r="X168" s="0" t="n">
        <f aca="false">Weapons!G168</f>
        <v>0</v>
      </c>
      <c r="Y168" s="0" t="n">
        <f aca="false">Weapons!H168</f>
        <v>0</v>
      </c>
      <c r="Z168" s="0" t="n">
        <f aca="false">Weapons!I168</f>
        <v>0</v>
      </c>
      <c r="AA168" s="0" t="n">
        <f aca="false">Weapons!J168</f>
        <v>0</v>
      </c>
      <c r="AB168" s="0" t="n">
        <f aca="false">Weapons!K168</f>
        <v>0</v>
      </c>
      <c r="AC168" s="0" t="n">
        <f aca="false">Weapons!L168</f>
        <v>0</v>
      </c>
      <c r="AD168" s="0" t="n">
        <f aca="false">Weapons!M168</f>
        <v>0</v>
      </c>
      <c r="AE168" s="0" t="n">
        <f aca="false">Weapons!N168</f>
        <v>0</v>
      </c>
      <c r="AF168" s="0" t="n">
        <f aca="false">Weapons!O168</f>
        <v>0</v>
      </c>
      <c r="AG168" s="0" t="n">
        <f aca="false">Weapons!P168</f>
        <v>0</v>
      </c>
      <c r="AH168" s="0" t="n">
        <f aca="false">Weapons!Q168</f>
        <v>0</v>
      </c>
      <c r="AI168" s="0" t="n">
        <f aca="false">Weapons!R168</f>
        <v>0</v>
      </c>
      <c r="AJ168" s="0" t="n">
        <f aca="false">Weapons!S168</f>
        <v>0</v>
      </c>
      <c r="AK168" s="0" t="n">
        <f aca="false">Weapons!T168</f>
        <v>0</v>
      </c>
      <c r="AL168" s="0" t="n">
        <f aca="false">Weapons!U168</f>
        <v>0</v>
      </c>
      <c r="AM168" s="0" t="n">
        <f aca="false">Weapons!V168</f>
        <v>0</v>
      </c>
      <c r="AN168" s="0" t="n">
        <f aca="false">Weapons!W168</f>
        <v>0</v>
      </c>
      <c r="AO168" s="0" t="n">
        <f aca="false">Weapons!X168</f>
        <v>0</v>
      </c>
      <c r="AP168" s="0" t="n">
        <f aca="false">Weapons!Y168</f>
        <v>0</v>
      </c>
      <c r="AQ168" s="0" t="n">
        <f aca="false">Weapons!Z168</f>
        <v>0</v>
      </c>
      <c r="AR168" s="0" t="n">
        <f aca="false">Weapons!AA168</f>
        <v>0</v>
      </c>
      <c r="AS168" s="0" t="n">
        <f aca="false">Weapons!AB168</f>
        <v>0</v>
      </c>
      <c r="AT168" s="0" t="n">
        <f aca="false">Weapons!AC168</f>
        <v>0</v>
      </c>
      <c r="AU168" s="0" t="n">
        <f aca="false">Weapons!AD168</f>
        <v>0</v>
      </c>
      <c r="AV168" s="0" t="n">
        <f aca="false">Weapons!AE168</f>
        <v>0</v>
      </c>
      <c r="AW168" s="0" t="n">
        <f aca="false">Weapons!AF168</f>
        <v>0</v>
      </c>
      <c r="AX168" s="0" t="n">
        <f aca="false">Weapons!AG168</f>
        <v>0</v>
      </c>
      <c r="AY168" s="0" t="n">
        <f aca="false">Requirements!C168</f>
        <v>0</v>
      </c>
      <c r="AZ168" s="0" t="n">
        <f aca="false">Requirements!D168</f>
        <v>0</v>
      </c>
      <c r="BA168" s="0" t="n">
        <f aca="false">Requirements!E168</f>
        <v>0</v>
      </c>
      <c r="BB168" s="0" t="n">
        <f aca="false">Requirements!F168</f>
        <v>0</v>
      </c>
      <c r="BC168" s="0" t="n">
        <f aca="false">Requirements!G168</f>
        <v>0</v>
      </c>
      <c r="BD168" s="0" t="n">
        <f aca="false">Requirements!H168</f>
        <v>0</v>
      </c>
      <c r="BE168" s="0" t="n">
        <f aca="false">Requirements!I168</f>
        <v>0</v>
      </c>
      <c r="BF168" s="0" t="n">
        <f aca="false">Requirements!J168</f>
        <v>0</v>
      </c>
      <c r="BG168" s="0" t="n">
        <f aca="false">Requirements!K168</f>
        <v>0</v>
      </c>
      <c r="BH168" s="0" t="n">
        <f aca="false">Requirements!L168</f>
        <v>0</v>
      </c>
      <c r="BI168" s="0" t="n">
        <f aca="false">Requirements!M168</f>
        <v>0</v>
      </c>
      <c r="BJ168" s="0" t="n">
        <f aca="false">Requirements!N168</f>
        <v>0</v>
      </c>
      <c r="BK168" s="0" t="n">
        <f aca="false">Requirements!O168</f>
        <v>0</v>
      </c>
      <c r="BL168" s="0" t="n">
        <f aca="false">Requirements!P168</f>
        <v>0</v>
      </c>
      <c r="BM168" s="0" t="n">
        <f aca="false">Requirements!Q168</f>
        <v>0</v>
      </c>
      <c r="BN168" s="0" t="n">
        <f aca="false">Requirements!R168</f>
        <v>0</v>
      </c>
      <c r="BO168" s="0" t="n">
        <f aca="false">Requirements!S168</f>
        <v>0</v>
      </c>
      <c r="BP168" s="0" t="n">
        <f aca="false">Requirements!T168</f>
        <v>0</v>
      </c>
      <c r="BQ168" s="0" t="n">
        <f aca="false">Requirements!U168</f>
        <v>0</v>
      </c>
      <c r="BR168" s="0" t="n">
        <f aca="false">Requirements!V168</f>
        <v>0</v>
      </c>
      <c r="BS168" s="0" t="n">
        <f aca="false">Requirements!W168</f>
        <v>0</v>
      </c>
      <c r="BT168" s="0" t="n">
        <f aca="false">Requirements!X168</f>
        <v>0</v>
      </c>
      <c r="BU168" s="0" t="n">
        <f aca="false">Requirements!Y168</f>
        <v>0</v>
      </c>
      <c r="BV168" s="0" t="n">
        <f aca="false">Abilities!C168</f>
        <v>0</v>
      </c>
      <c r="BW168" s="0" t="n">
        <f aca="false">Abilities!D168</f>
        <v>0</v>
      </c>
      <c r="BX168" s="0" t="n">
        <f aca="false">Abilities!E168</f>
        <v>0</v>
      </c>
      <c r="BY168" s="0" t="n">
        <f aca="false">Abilities!F168</f>
        <v>0</v>
      </c>
      <c r="BZ168" s="0" t="n">
        <f aca="false">Abilities!G168</f>
        <v>0</v>
      </c>
      <c r="CA168" s="0" t="n">
        <f aca="false">Abilities!H168</f>
        <v>0</v>
      </c>
      <c r="CB168" s="0" t="n">
        <f aca="false">Abilities!I168</f>
        <v>0</v>
      </c>
      <c r="CC168" s="0" t="n">
        <f aca="false">Abilities!J168</f>
        <v>0</v>
      </c>
      <c r="CD168" s="0" t="n">
        <f aca="false">Abilities!K168</f>
        <v>0</v>
      </c>
      <c r="CE168" s="0" t="n">
        <f aca="false">Abilities!L168</f>
        <v>0</v>
      </c>
      <c r="CF168" s="0" t="n">
        <f aca="false">Abilities!M168</f>
        <v>0</v>
      </c>
      <c r="CG168" s="0" t="n">
        <f aca="false">Abilities!N168</f>
        <v>0</v>
      </c>
      <c r="CH168" s="0" t="n">
        <f aca="false">Abilities!O168</f>
        <v>0</v>
      </c>
      <c r="CI168" s="0" t="n">
        <f aca="false">Abilities!P168</f>
        <v>0</v>
      </c>
      <c r="CJ168" s="0" t="n">
        <f aca="false">Abilities!Q168</f>
        <v>0</v>
      </c>
      <c r="CK168" s="0" t="n">
        <f aca="false">Abilities!R168</f>
        <v>0</v>
      </c>
      <c r="CL168" s="0" t="n">
        <f aca="false">Abilities!S168</f>
        <v>0</v>
      </c>
      <c r="CM168" s="0" t="n">
        <f aca="false">Abilities!T168</f>
        <v>0</v>
      </c>
      <c r="CN168" s="0" t="n">
        <f aca="false">Abilities!U168</f>
        <v>0</v>
      </c>
      <c r="CO168" s="0" t="n">
        <f aca="false">Abilities!V168</f>
        <v>0</v>
      </c>
      <c r="CP168" s="0" t="n">
        <f aca="false">Abilities!W168</f>
        <v>0</v>
      </c>
      <c r="CQ168" s="0" t="n">
        <f aca="false">Abilities!X168</f>
        <v>0</v>
      </c>
      <c r="CR168" s="0" t="n">
        <f aca="false">Abilities!Y168</f>
        <v>0</v>
      </c>
      <c r="CS168" s="0" t="n">
        <f aca="false">Abilities!Z168</f>
        <v>0</v>
      </c>
      <c r="CT168" s="0" t="n">
        <f aca="false">Abilities!AA168</f>
        <v>0</v>
      </c>
      <c r="CU168" s="0" t="n">
        <f aca="false">Abilities!AB168</f>
        <v>0</v>
      </c>
      <c r="CV168" s="0" t="n">
        <f aca="false">Abilities!AC168</f>
        <v>0</v>
      </c>
      <c r="CW168" s="0" t="n">
        <f aca="false">Abilities!AD168</f>
        <v>0</v>
      </c>
      <c r="CX168" s="0" t="n">
        <f aca="false">Abilities!AE168</f>
        <v>0</v>
      </c>
      <c r="CY168" s="0" t="n">
        <f aca="false">Abilities!AF168</f>
        <v>0</v>
      </c>
      <c r="CZ168" s="0" t="n">
        <f aca="false">Abilities!AG168</f>
        <v>0</v>
      </c>
      <c r="DA168" s="0" t="n">
        <f aca="false">Abilities!AH168</f>
        <v>0</v>
      </c>
      <c r="DB168" s="0" t="n">
        <f aca="false">Abilities!AI168</f>
        <v>0</v>
      </c>
      <c r="DC168" s="0" t="n">
        <f aca="false">Abilities!AJ168</f>
        <v>0</v>
      </c>
      <c r="DD168" s="0" t="n">
        <f aca="false">Abilities!AK168</f>
        <v>0</v>
      </c>
      <c r="DE168" s="0" t="n">
        <f aca="false">Abilities!AL168</f>
        <v>0</v>
      </c>
      <c r="DF168" s="0" t="n">
        <f aca="false">Abilities!AM168</f>
        <v>0</v>
      </c>
      <c r="DG168" s="0" t="n">
        <f aca="false">Abilities!AN168</f>
        <v>0</v>
      </c>
      <c r="DH168" s="0" t="n">
        <f aca="false">Abilities!AO168</f>
        <v>0</v>
      </c>
      <c r="DI168" s="0" t="n">
        <f aca="false">Abilities!AP168</f>
        <v>0</v>
      </c>
      <c r="DJ168" s="0" t="n">
        <f aca="false">Abilities!AQ168</f>
        <v>0</v>
      </c>
      <c r="DK168" s="0" t="n">
        <f aca="false">Abilities!AR168</f>
        <v>0</v>
      </c>
      <c r="DL168" s="0" t="n">
        <f aca="false">Abilities!AS168</f>
        <v>0</v>
      </c>
      <c r="DM168" s="0" t="n">
        <f aca="false">Abilities!AT168</f>
        <v>0</v>
      </c>
      <c r="DN168" s="0" t="n">
        <f aca="false">Abilities!AU168</f>
        <v>0</v>
      </c>
      <c r="DO168" s="0" t="n">
        <f aca="false">Abilities!AV168</f>
        <v>0</v>
      </c>
      <c r="DP168" s="0" t="n">
        <f aca="false">Abilities!AW168</f>
        <v>0</v>
      </c>
      <c r="DQ168" s="0" t="n">
        <f aca="false">Abilities!AX168</f>
        <v>0</v>
      </c>
      <c r="DR168" s="0" t="n">
        <f aca="false">Abilities!AY168</f>
        <v>0</v>
      </c>
      <c r="DS168" s="0" t="n">
        <f aca="false">Abilities!AZ168</f>
        <v>0</v>
      </c>
      <c r="DT168" s="0" t="n">
        <f aca="false">Abilities!BA168</f>
        <v>0</v>
      </c>
      <c r="DU168" s="0" t="n">
        <f aca="false">Abilities!BB168</f>
        <v>0</v>
      </c>
      <c r="DV168" s="0" t="n">
        <f aca="false">Abilities!BC168</f>
        <v>0</v>
      </c>
      <c r="DW168" s="0" t="n">
        <f aca="false">Abilities!BD168</f>
        <v>0</v>
      </c>
      <c r="DX168" s="0" t="n">
        <f aca="false">Abilities!BE168</f>
        <v>0</v>
      </c>
      <c r="DY168" s="0" t="n">
        <f aca="false">Abilities!BF168</f>
        <v>0</v>
      </c>
      <c r="DZ168" s="0" t="n">
        <f aca="false">Abilities!BG168</f>
        <v>0</v>
      </c>
      <c r="EA168" s="0" t="n">
        <f aca="false">Abilities!BH168</f>
        <v>0</v>
      </c>
      <c r="EB168" s="0" t="n">
        <f aca="false">Abilities!BI168</f>
        <v>0</v>
      </c>
      <c r="EC168" s="0" t="n">
        <f aca="false">Abilities!BJ168</f>
        <v>0</v>
      </c>
      <c r="ED168" s="0" t="n">
        <f aca="false">Abilities!BK168</f>
        <v>0</v>
      </c>
      <c r="EE168" s="0" t="n">
        <f aca="false">Abilities!BL168</f>
        <v>0</v>
      </c>
      <c r="EF168" s="0" t="n">
        <f aca="false">Abilities!BM168</f>
        <v>0</v>
      </c>
      <c r="EG168" s="0" t="n">
        <f aca="false">Abilities!BN168</f>
        <v>0</v>
      </c>
      <c r="EH168" s="0" t="n">
        <f aca="false">Abilities!BO168</f>
        <v>0</v>
      </c>
      <c r="EI168" s="0" t="n">
        <f aca="false">Abilities!BP168</f>
        <v>0</v>
      </c>
      <c r="EJ168" s="0" t="n">
        <f aca="false">Abilities!BQ168</f>
        <v>0</v>
      </c>
      <c r="EK168" s="0" t="n">
        <f aca="false">Abilities!BR168</f>
        <v>0</v>
      </c>
      <c r="EL168" s="0" t="n">
        <f aca="false">Abilities!BS168</f>
        <v>0</v>
      </c>
      <c r="EM168" s="0" t="n">
        <f aca="false">Abilities!BT168</f>
        <v>0</v>
      </c>
      <c r="EN168" s="0" t="s">
        <v>0</v>
      </c>
    </row>
    <row r="169" customFormat="false" ht="12.75" hidden="false" customHeight="false" outlineLevel="0" collapsed="false">
      <c r="A169" s="0" t="n">
        <f aca="false">Main!A169</f>
        <v>0</v>
      </c>
      <c r="B169" s="0" t="n">
        <f aca="false">Main!B169</f>
        <v>0</v>
      </c>
      <c r="C169" s="0" t="n">
        <f aca="false">Main!C169</f>
        <v>0</v>
      </c>
      <c r="D169" s="0" t="n">
        <f aca="false">Main!D169</f>
        <v>0</v>
      </c>
      <c r="E169" s="0" t="n">
        <f aca="false">Main!E169</f>
        <v>0</v>
      </c>
      <c r="F169" s="0" t="n">
        <f aca="false">Main!F169</f>
        <v>0</v>
      </c>
      <c r="G169" s="0" t="n">
        <f aca="false">Main!G169</f>
        <v>0</v>
      </c>
      <c r="H169" s="0" t="n">
        <f aca="false">Main!H169</f>
        <v>0</v>
      </c>
      <c r="I169" s="0" t="n">
        <f aca="false">Main!I169</f>
        <v>0</v>
      </c>
      <c r="J169" s="0" t="n">
        <f aca="false">Main!J169</f>
        <v>0</v>
      </c>
      <c r="K169" s="0" t="n">
        <f aca="false">Main!K169</f>
        <v>0</v>
      </c>
      <c r="L169" s="0" t="n">
        <f aca="false">Main!L169</f>
        <v>0</v>
      </c>
      <c r="M169" s="0" t="n">
        <f aca="false">Main!M169</f>
        <v>0</v>
      </c>
      <c r="N169" s="0" t="n">
        <f aca="false">Main!N169</f>
        <v>0</v>
      </c>
      <c r="O169" s="0" t="n">
        <f aca="false">Main!O169</f>
        <v>0</v>
      </c>
      <c r="P169" s="0" t="n">
        <f aca="false">Main!P169</f>
        <v>0</v>
      </c>
      <c r="Q169" s="0" t="n">
        <f aca="false">Main!Q169</f>
        <v>0</v>
      </c>
      <c r="R169" s="0" t="n">
        <f aca="false">Main!R169</f>
        <v>0</v>
      </c>
      <c r="S169" s="0" t="n">
        <f aca="false">Main!S169</f>
        <v>0</v>
      </c>
      <c r="T169" s="0" t="n">
        <f aca="false">Weapons!C169</f>
        <v>0</v>
      </c>
      <c r="U169" s="0" t="n">
        <f aca="false">Weapons!D169</f>
        <v>0</v>
      </c>
      <c r="V169" s="0" t="n">
        <f aca="false">Weapons!E169</f>
        <v>0</v>
      </c>
      <c r="W169" s="0" t="n">
        <f aca="false">Weapons!F169</f>
        <v>0</v>
      </c>
      <c r="X169" s="0" t="n">
        <f aca="false">Weapons!G169</f>
        <v>0</v>
      </c>
      <c r="Y169" s="0" t="n">
        <f aca="false">Weapons!H169</f>
        <v>0</v>
      </c>
      <c r="Z169" s="0" t="n">
        <f aca="false">Weapons!I169</f>
        <v>0</v>
      </c>
      <c r="AA169" s="0" t="n">
        <f aca="false">Weapons!J169</f>
        <v>0</v>
      </c>
      <c r="AB169" s="0" t="n">
        <f aca="false">Weapons!K169</f>
        <v>0</v>
      </c>
      <c r="AC169" s="0" t="n">
        <f aca="false">Weapons!L169</f>
        <v>0</v>
      </c>
      <c r="AD169" s="0" t="n">
        <f aca="false">Weapons!M169</f>
        <v>0</v>
      </c>
      <c r="AE169" s="0" t="n">
        <f aca="false">Weapons!N169</f>
        <v>0</v>
      </c>
      <c r="AF169" s="0" t="n">
        <f aca="false">Weapons!O169</f>
        <v>0</v>
      </c>
      <c r="AG169" s="0" t="n">
        <f aca="false">Weapons!P169</f>
        <v>0</v>
      </c>
      <c r="AH169" s="0" t="n">
        <f aca="false">Weapons!Q169</f>
        <v>0</v>
      </c>
      <c r="AI169" s="0" t="n">
        <f aca="false">Weapons!R169</f>
        <v>0</v>
      </c>
      <c r="AJ169" s="0" t="n">
        <f aca="false">Weapons!S169</f>
        <v>0</v>
      </c>
      <c r="AK169" s="0" t="n">
        <f aca="false">Weapons!T169</f>
        <v>0</v>
      </c>
      <c r="AL169" s="0" t="n">
        <f aca="false">Weapons!U169</f>
        <v>0</v>
      </c>
      <c r="AM169" s="0" t="n">
        <f aca="false">Weapons!V169</f>
        <v>0</v>
      </c>
      <c r="AN169" s="0" t="n">
        <f aca="false">Weapons!W169</f>
        <v>0</v>
      </c>
      <c r="AO169" s="0" t="n">
        <f aca="false">Weapons!X169</f>
        <v>0</v>
      </c>
      <c r="AP169" s="0" t="n">
        <f aca="false">Weapons!Y169</f>
        <v>0</v>
      </c>
      <c r="AQ169" s="0" t="n">
        <f aca="false">Weapons!Z169</f>
        <v>0</v>
      </c>
      <c r="AR169" s="0" t="n">
        <f aca="false">Weapons!AA169</f>
        <v>0</v>
      </c>
      <c r="AS169" s="0" t="n">
        <f aca="false">Weapons!AB169</f>
        <v>0</v>
      </c>
      <c r="AT169" s="0" t="n">
        <f aca="false">Weapons!AC169</f>
        <v>0</v>
      </c>
      <c r="AU169" s="0" t="n">
        <f aca="false">Weapons!AD169</f>
        <v>0</v>
      </c>
      <c r="AV169" s="0" t="n">
        <f aca="false">Weapons!AE169</f>
        <v>0</v>
      </c>
      <c r="AW169" s="0" t="n">
        <f aca="false">Weapons!AF169</f>
        <v>0</v>
      </c>
      <c r="AX169" s="0" t="n">
        <f aca="false">Weapons!AG169</f>
        <v>0</v>
      </c>
      <c r="AY169" s="0" t="n">
        <f aca="false">Requirements!C169</f>
        <v>0</v>
      </c>
      <c r="AZ169" s="0" t="n">
        <f aca="false">Requirements!D169</f>
        <v>0</v>
      </c>
      <c r="BA169" s="0" t="n">
        <f aca="false">Requirements!E169</f>
        <v>0</v>
      </c>
      <c r="BB169" s="0" t="n">
        <f aca="false">Requirements!F169</f>
        <v>0</v>
      </c>
      <c r="BC169" s="0" t="n">
        <f aca="false">Requirements!G169</f>
        <v>0</v>
      </c>
      <c r="BD169" s="0" t="n">
        <f aca="false">Requirements!H169</f>
        <v>0</v>
      </c>
      <c r="BE169" s="0" t="n">
        <f aca="false">Requirements!I169</f>
        <v>0</v>
      </c>
      <c r="BF169" s="0" t="n">
        <f aca="false">Requirements!J169</f>
        <v>0</v>
      </c>
      <c r="BG169" s="0" t="n">
        <f aca="false">Requirements!K169</f>
        <v>0</v>
      </c>
      <c r="BH169" s="0" t="n">
        <f aca="false">Requirements!L169</f>
        <v>0</v>
      </c>
      <c r="BI169" s="0" t="n">
        <f aca="false">Requirements!M169</f>
        <v>0</v>
      </c>
      <c r="BJ169" s="0" t="n">
        <f aca="false">Requirements!N169</f>
        <v>0</v>
      </c>
      <c r="BK169" s="0" t="n">
        <f aca="false">Requirements!O169</f>
        <v>0</v>
      </c>
      <c r="BL169" s="0" t="n">
        <f aca="false">Requirements!P169</f>
        <v>0</v>
      </c>
      <c r="BM169" s="0" t="n">
        <f aca="false">Requirements!Q169</f>
        <v>0</v>
      </c>
      <c r="BN169" s="0" t="n">
        <f aca="false">Requirements!R169</f>
        <v>0</v>
      </c>
      <c r="BO169" s="0" t="n">
        <f aca="false">Requirements!S169</f>
        <v>0</v>
      </c>
      <c r="BP169" s="0" t="n">
        <f aca="false">Requirements!T169</f>
        <v>0</v>
      </c>
      <c r="BQ169" s="0" t="n">
        <f aca="false">Requirements!U169</f>
        <v>0</v>
      </c>
      <c r="BR169" s="0" t="n">
        <f aca="false">Requirements!V169</f>
        <v>0</v>
      </c>
      <c r="BS169" s="0" t="n">
        <f aca="false">Requirements!W169</f>
        <v>0</v>
      </c>
      <c r="BT169" s="0" t="n">
        <f aca="false">Requirements!X169</f>
        <v>0</v>
      </c>
      <c r="BU169" s="0" t="n">
        <f aca="false">Requirements!Y169</f>
        <v>0</v>
      </c>
      <c r="BV169" s="0" t="n">
        <f aca="false">Abilities!C169</f>
        <v>0</v>
      </c>
      <c r="BW169" s="0" t="n">
        <f aca="false">Abilities!D169</f>
        <v>0</v>
      </c>
      <c r="BX169" s="0" t="n">
        <f aca="false">Abilities!E169</f>
        <v>0</v>
      </c>
      <c r="BY169" s="0" t="n">
        <f aca="false">Abilities!F169</f>
        <v>0</v>
      </c>
      <c r="BZ169" s="0" t="n">
        <f aca="false">Abilities!G169</f>
        <v>0</v>
      </c>
      <c r="CA169" s="0" t="n">
        <f aca="false">Abilities!H169</f>
        <v>0</v>
      </c>
      <c r="CB169" s="0" t="n">
        <f aca="false">Abilities!I169</f>
        <v>0</v>
      </c>
      <c r="CC169" s="0" t="n">
        <f aca="false">Abilities!J169</f>
        <v>0</v>
      </c>
      <c r="CD169" s="0" t="n">
        <f aca="false">Abilities!K169</f>
        <v>0</v>
      </c>
      <c r="CE169" s="0" t="n">
        <f aca="false">Abilities!L169</f>
        <v>0</v>
      </c>
      <c r="CF169" s="0" t="n">
        <f aca="false">Abilities!M169</f>
        <v>0</v>
      </c>
      <c r="CG169" s="0" t="n">
        <f aca="false">Abilities!N169</f>
        <v>0</v>
      </c>
      <c r="CH169" s="0" t="n">
        <f aca="false">Abilities!O169</f>
        <v>0</v>
      </c>
      <c r="CI169" s="0" t="n">
        <f aca="false">Abilities!P169</f>
        <v>0</v>
      </c>
      <c r="CJ169" s="0" t="n">
        <f aca="false">Abilities!Q169</f>
        <v>0</v>
      </c>
      <c r="CK169" s="0" t="n">
        <f aca="false">Abilities!R169</f>
        <v>0</v>
      </c>
      <c r="CL169" s="0" t="n">
        <f aca="false">Abilities!S169</f>
        <v>0</v>
      </c>
      <c r="CM169" s="0" t="n">
        <f aca="false">Abilities!T169</f>
        <v>0</v>
      </c>
      <c r="CN169" s="0" t="n">
        <f aca="false">Abilities!U169</f>
        <v>0</v>
      </c>
      <c r="CO169" s="0" t="n">
        <f aca="false">Abilities!V169</f>
        <v>0</v>
      </c>
      <c r="CP169" s="0" t="n">
        <f aca="false">Abilities!W169</f>
        <v>0</v>
      </c>
      <c r="CQ169" s="0" t="n">
        <f aca="false">Abilities!X169</f>
        <v>0</v>
      </c>
      <c r="CR169" s="0" t="n">
        <f aca="false">Abilities!Y169</f>
        <v>0</v>
      </c>
      <c r="CS169" s="0" t="n">
        <f aca="false">Abilities!Z169</f>
        <v>0</v>
      </c>
      <c r="CT169" s="0" t="n">
        <f aca="false">Abilities!AA169</f>
        <v>0</v>
      </c>
      <c r="CU169" s="0" t="n">
        <f aca="false">Abilities!AB169</f>
        <v>0</v>
      </c>
      <c r="CV169" s="0" t="n">
        <f aca="false">Abilities!AC169</f>
        <v>0</v>
      </c>
      <c r="CW169" s="0" t="n">
        <f aca="false">Abilities!AD169</f>
        <v>0</v>
      </c>
      <c r="CX169" s="0" t="n">
        <f aca="false">Abilities!AE169</f>
        <v>0</v>
      </c>
      <c r="CY169" s="0" t="n">
        <f aca="false">Abilities!AF169</f>
        <v>0</v>
      </c>
      <c r="CZ169" s="0" t="n">
        <f aca="false">Abilities!AG169</f>
        <v>0</v>
      </c>
      <c r="DA169" s="0" t="n">
        <f aca="false">Abilities!AH169</f>
        <v>0</v>
      </c>
      <c r="DB169" s="0" t="n">
        <f aca="false">Abilities!AI169</f>
        <v>0</v>
      </c>
      <c r="DC169" s="0" t="n">
        <f aca="false">Abilities!AJ169</f>
        <v>0</v>
      </c>
      <c r="DD169" s="0" t="n">
        <f aca="false">Abilities!AK169</f>
        <v>0</v>
      </c>
      <c r="DE169" s="0" t="n">
        <f aca="false">Abilities!AL169</f>
        <v>0</v>
      </c>
      <c r="DF169" s="0" t="n">
        <f aca="false">Abilities!AM169</f>
        <v>0</v>
      </c>
      <c r="DG169" s="0" t="n">
        <f aca="false">Abilities!AN169</f>
        <v>0</v>
      </c>
      <c r="DH169" s="0" t="n">
        <f aca="false">Abilities!AO169</f>
        <v>0</v>
      </c>
      <c r="DI169" s="0" t="n">
        <f aca="false">Abilities!AP169</f>
        <v>0</v>
      </c>
      <c r="DJ169" s="0" t="n">
        <f aca="false">Abilities!AQ169</f>
        <v>0</v>
      </c>
      <c r="DK169" s="0" t="n">
        <f aca="false">Abilities!AR169</f>
        <v>0</v>
      </c>
      <c r="DL169" s="0" t="n">
        <f aca="false">Abilities!AS169</f>
        <v>0</v>
      </c>
      <c r="DM169" s="0" t="n">
        <f aca="false">Abilities!AT169</f>
        <v>0</v>
      </c>
      <c r="DN169" s="0" t="n">
        <f aca="false">Abilities!AU169</f>
        <v>0</v>
      </c>
      <c r="DO169" s="0" t="n">
        <f aca="false">Abilities!AV169</f>
        <v>0</v>
      </c>
      <c r="DP169" s="0" t="n">
        <f aca="false">Abilities!AW169</f>
        <v>0</v>
      </c>
      <c r="DQ169" s="0" t="n">
        <f aca="false">Abilities!AX169</f>
        <v>0</v>
      </c>
      <c r="DR169" s="0" t="n">
        <f aca="false">Abilities!AY169</f>
        <v>0</v>
      </c>
      <c r="DS169" s="0" t="n">
        <f aca="false">Abilities!AZ169</f>
        <v>0</v>
      </c>
      <c r="DT169" s="0" t="n">
        <f aca="false">Abilities!BA169</f>
        <v>0</v>
      </c>
      <c r="DU169" s="0" t="n">
        <f aca="false">Abilities!BB169</f>
        <v>0</v>
      </c>
      <c r="DV169" s="0" t="n">
        <f aca="false">Abilities!BC169</f>
        <v>0</v>
      </c>
      <c r="DW169" s="0" t="n">
        <f aca="false">Abilities!BD169</f>
        <v>0</v>
      </c>
      <c r="DX169" s="0" t="n">
        <f aca="false">Abilities!BE169</f>
        <v>0</v>
      </c>
      <c r="DY169" s="0" t="n">
        <f aca="false">Abilities!BF169</f>
        <v>0</v>
      </c>
      <c r="DZ169" s="0" t="n">
        <f aca="false">Abilities!BG169</f>
        <v>0</v>
      </c>
      <c r="EA169" s="0" t="n">
        <f aca="false">Abilities!BH169</f>
        <v>0</v>
      </c>
      <c r="EB169" s="0" t="n">
        <f aca="false">Abilities!BI169</f>
        <v>0</v>
      </c>
      <c r="EC169" s="0" t="n">
        <f aca="false">Abilities!BJ169</f>
        <v>0</v>
      </c>
      <c r="ED169" s="0" t="n">
        <f aca="false">Abilities!BK169</f>
        <v>0</v>
      </c>
      <c r="EE169" s="0" t="n">
        <f aca="false">Abilities!BL169</f>
        <v>0</v>
      </c>
      <c r="EF169" s="0" t="n">
        <f aca="false">Abilities!BM169</f>
        <v>0</v>
      </c>
      <c r="EG169" s="0" t="n">
        <f aca="false">Abilities!BN169</f>
        <v>0</v>
      </c>
      <c r="EH169" s="0" t="n">
        <f aca="false">Abilities!BO169</f>
        <v>0</v>
      </c>
      <c r="EI169" s="0" t="n">
        <f aca="false">Abilities!BP169</f>
        <v>0</v>
      </c>
      <c r="EJ169" s="0" t="n">
        <f aca="false">Abilities!BQ169</f>
        <v>0</v>
      </c>
      <c r="EK169" s="0" t="n">
        <f aca="false">Abilities!BR169</f>
        <v>0</v>
      </c>
      <c r="EL169" s="0" t="n">
        <f aca="false">Abilities!BS169</f>
        <v>0</v>
      </c>
      <c r="EM169" s="0" t="n">
        <f aca="false">Abilities!BT169</f>
        <v>0</v>
      </c>
      <c r="EN169" s="0" t="s">
        <v>0</v>
      </c>
    </row>
    <row r="170" customFormat="false" ht="12.75" hidden="false" customHeight="false" outlineLevel="0" collapsed="false">
      <c r="A170" s="0" t="n">
        <f aca="false">Main!A170</f>
        <v>0</v>
      </c>
      <c r="B170" s="0" t="n">
        <f aca="false">Main!B170</f>
        <v>0</v>
      </c>
      <c r="C170" s="0" t="n">
        <f aca="false">Main!C170</f>
        <v>0</v>
      </c>
      <c r="D170" s="0" t="n">
        <f aca="false">Main!D170</f>
        <v>0</v>
      </c>
      <c r="E170" s="0" t="n">
        <f aca="false">Main!E170</f>
        <v>0</v>
      </c>
      <c r="F170" s="0" t="n">
        <f aca="false">Main!F170</f>
        <v>0</v>
      </c>
      <c r="G170" s="0" t="n">
        <f aca="false">Main!G170</f>
        <v>0</v>
      </c>
      <c r="H170" s="0" t="n">
        <f aca="false">Main!H170</f>
        <v>0</v>
      </c>
      <c r="I170" s="0" t="n">
        <f aca="false">Main!I170</f>
        <v>0</v>
      </c>
      <c r="J170" s="0" t="n">
        <f aca="false">Main!J170</f>
        <v>0</v>
      </c>
      <c r="K170" s="0" t="n">
        <f aca="false">Main!K170</f>
        <v>0</v>
      </c>
      <c r="L170" s="0" t="n">
        <f aca="false">Main!L170</f>
        <v>0</v>
      </c>
      <c r="M170" s="0" t="n">
        <f aca="false">Main!M170</f>
        <v>0</v>
      </c>
      <c r="N170" s="0" t="n">
        <f aca="false">Main!N170</f>
        <v>0</v>
      </c>
      <c r="O170" s="0" t="n">
        <f aca="false">Main!O170</f>
        <v>0</v>
      </c>
      <c r="P170" s="0" t="n">
        <f aca="false">Main!P170</f>
        <v>0</v>
      </c>
      <c r="Q170" s="0" t="n">
        <f aca="false">Main!Q170</f>
        <v>0</v>
      </c>
      <c r="R170" s="0" t="n">
        <f aca="false">Main!R170</f>
        <v>0</v>
      </c>
      <c r="S170" s="0" t="n">
        <f aca="false">Main!S170</f>
        <v>0</v>
      </c>
      <c r="T170" s="0" t="n">
        <f aca="false">Weapons!C170</f>
        <v>0</v>
      </c>
      <c r="U170" s="0" t="n">
        <f aca="false">Weapons!D170</f>
        <v>0</v>
      </c>
      <c r="V170" s="0" t="n">
        <f aca="false">Weapons!E170</f>
        <v>0</v>
      </c>
      <c r="W170" s="0" t="n">
        <f aca="false">Weapons!F170</f>
        <v>0</v>
      </c>
      <c r="X170" s="0" t="n">
        <f aca="false">Weapons!G170</f>
        <v>0</v>
      </c>
      <c r="Y170" s="0" t="n">
        <f aca="false">Weapons!H170</f>
        <v>0</v>
      </c>
      <c r="Z170" s="0" t="n">
        <f aca="false">Weapons!I170</f>
        <v>0</v>
      </c>
      <c r="AA170" s="0" t="n">
        <f aca="false">Weapons!J170</f>
        <v>0</v>
      </c>
      <c r="AB170" s="0" t="n">
        <f aca="false">Weapons!K170</f>
        <v>0</v>
      </c>
      <c r="AC170" s="0" t="n">
        <f aca="false">Weapons!L170</f>
        <v>0</v>
      </c>
      <c r="AD170" s="0" t="n">
        <f aca="false">Weapons!M170</f>
        <v>0</v>
      </c>
      <c r="AE170" s="0" t="n">
        <f aca="false">Weapons!N170</f>
        <v>0</v>
      </c>
      <c r="AF170" s="0" t="n">
        <f aca="false">Weapons!O170</f>
        <v>0</v>
      </c>
      <c r="AG170" s="0" t="n">
        <f aca="false">Weapons!P170</f>
        <v>0</v>
      </c>
      <c r="AH170" s="0" t="n">
        <f aca="false">Weapons!Q170</f>
        <v>0</v>
      </c>
      <c r="AI170" s="0" t="n">
        <f aca="false">Weapons!R170</f>
        <v>0</v>
      </c>
      <c r="AJ170" s="0" t="n">
        <f aca="false">Weapons!S170</f>
        <v>0</v>
      </c>
      <c r="AK170" s="0" t="n">
        <f aca="false">Weapons!T170</f>
        <v>0</v>
      </c>
      <c r="AL170" s="0" t="n">
        <f aca="false">Weapons!U170</f>
        <v>0</v>
      </c>
      <c r="AM170" s="0" t="n">
        <f aca="false">Weapons!V170</f>
        <v>0</v>
      </c>
      <c r="AN170" s="0" t="n">
        <f aca="false">Weapons!W170</f>
        <v>0</v>
      </c>
      <c r="AO170" s="0" t="n">
        <f aca="false">Weapons!X170</f>
        <v>0</v>
      </c>
      <c r="AP170" s="0" t="n">
        <f aca="false">Weapons!Y170</f>
        <v>0</v>
      </c>
      <c r="AQ170" s="0" t="n">
        <f aca="false">Weapons!Z170</f>
        <v>0</v>
      </c>
      <c r="AR170" s="0" t="n">
        <f aca="false">Weapons!AA170</f>
        <v>0</v>
      </c>
      <c r="AS170" s="0" t="n">
        <f aca="false">Weapons!AB170</f>
        <v>0</v>
      </c>
      <c r="AT170" s="0" t="n">
        <f aca="false">Weapons!AC170</f>
        <v>0</v>
      </c>
      <c r="AU170" s="0" t="n">
        <f aca="false">Weapons!AD170</f>
        <v>0</v>
      </c>
      <c r="AV170" s="0" t="n">
        <f aca="false">Weapons!AE170</f>
        <v>0</v>
      </c>
      <c r="AW170" s="0" t="n">
        <f aca="false">Weapons!AF170</f>
        <v>0</v>
      </c>
      <c r="AX170" s="0" t="n">
        <f aca="false">Weapons!AG170</f>
        <v>0</v>
      </c>
      <c r="AY170" s="0" t="n">
        <f aca="false">Requirements!C170</f>
        <v>0</v>
      </c>
      <c r="AZ170" s="0" t="n">
        <f aca="false">Requirements!D170</f>
        <v>0</v>
      </c>
      <c r="BA170" s="0" t="n">
        <f aca="false">Requirements!E170</f>
        <v>0</v>
      </c>
      <c r="BB170" s="0" t="n">
        <f aca="false">Requirements!F170</f>
        <v>0</v>
      </c>
      <c r="BC170" s="0" t="n">
        <f aca="false">Requirements!G170</f>
        <v>0</v>
      </c>
      <c r="BD170" s="0" t="n">
        <f aca="false">Requirements!H170</f>
        <v>0</v>
      </c>
      <c r="BE170" s="0" t="n">
        <f aca="false">Requirements!I170</f>
        <v>0</v>
      </c>
      <c r="BF170" s="0" t="n">
        <f aca="false">Requirements!J170</f>
        <v>0</v>
      </c>
      <c r="BG170" s="0" t="n">
        <f aca="false">Requirements!K170</f>
        <v>0</v>
      </c>
      <c r="BH170" s="0" t="n">
        <f aca="false">Requirements!L170</f>
        <v>0</v>
      </c>
      <c r="BI170" s="0" t="n">
        <f aca="false">Requirements!M170</f>
        <v>0</v>
      </c>
      <c r="BJ170" s="0" t="n">
        <f aca="false">Requirements!N170</f>
        <v>0</v>
      </c>
      <c r="BK170" s="0" t="n">
        <f aca="false">Requirements!O170</f>
        <v>0</v>
      </c>
      <c r="BL170" s="0" t="n">
        <f aca="false">Requirements!P170</f>
        <v>0</v>
      </c>
      <c r="BM170" s="0" t="n">
        <f aca="false">Requirements!Q170</f>
        <v>0</v>
      </c>
      <c r="BN170" s="0" t="n">
        <f aca="false">Requirements!R170</f>
        <v>0</v>
      </c>
      <c r="BO170" s="0" t="n">
        <f aca="false">Requirements!S170</f>
        <v>0</v>
      </c>
      <c r="BP170" s="0" t="n">
        <f aca="false">Requirements!T170</f>
        <v>0</v>
      </c>
      <c r="BQ170" s="0" t="n">
        <f aca="false">Requirements!U170</f>
        <v>0</v>
      </c>
      <c r="BR170" s="0" t="n">
        <f aca="false">Requirements!V170</f>
        <v>0</v>
      </c>
      <c r="BS170" s="0" t="n">
        <f aca="false">Requirements!W170</f>
        <v>0</v>
      </c>
      <c r="BT170" s="0" t="n">
        <f aca="false">Requirements!X170</f>
        <v>0</v>
      </c>
      <c r="BU170" s="0" t="n">
        <f aca="false">Requirements!Y170</f>
        <v>0</v>
      </c>
      <c r="BV170" s="0" t="n">
        <f aca="false">Abilities!C170</f>
        <v>0</v>
      </c>
      <c r="BW170" s="0" t="n">
        <f aca="false">Abilities!D170</f>
        <v>0</v>
      </c>
      <c r="BX170" s="0" t="n">
        <f aca="false">Abilities!E170</f>
        <v>0</v>
      </c>
      <c r="BY170" s="0" t="n">
        <f aca="false">Abilities!F170</f>
        <v>0</v>
      </c>
      <c r="BZ170" s="0" t="n">
        <f aca="false">Abilities!G170</f>
        <v>0</v>
      </c>
      <c r="CA170" s="0" t="n">
        <f aca="false">Abilities!H170</f>
        <v>0</v>
      </c>
      <c r="CB170" s="0" t="n">
        <f aca="false">Abilities!I170</f>
        <v>0</v>
      </c>
      <c r="CC170" s="0" t="n">
        <f aca="false">Abilities!J170</f>
        <v>0</v>
      </c>
      <c r="CD170" s="0" t="n">
        <f aca="false">Abilities!K170</f>
        <v>0</v>
      </c>
      <c r="CE170" s="0" t="n">
        <f aca="false">Abilities!L170</f>
        <v>0</v>
      </c>
      <c r="CF170" s="0" t="n">
        <f aca="false">Abilities!M170</f>
        <v>0</v>
      </c>
      <c r="CG170" s="0" t="n">
        <f aca="false">Abilities!N170</f>
        <v>0</v>
      </c>
      <c r="CH170" s="0" t="n">
        <f aca="false">Abilities!O170</f>
        <v>0</v>
      </c>
      <c r="CI170" s="0" t="n">
        <f aca="false">Abilities!P170</f>
        <v>0</v>
      </c>
      <c r="CJ170" s="0" t="n">
        <f aca="false">Abilities!Q170</f>
        <v>0</v>
      </c>
      <c r="CK170" s="0" t="n">
        <f aca="false">Abilities!R170</f>
        <v>0</v>
      </c>
      <c r="CL170" s="0" t="n">
        <f aca="false">Abilities!S170</f>
        <v>0</v>
      </c>
      <c r="CM170" s="0" t="n">
        <f aca="false">Abilities!T170</f>
        <v>0</v>
      </c>
      <c r="CN170" s="0" t="n">
        <f aca="false">Abilities!U170</f>
        <v>0</v>
      </c>
      <c r="CO170" s="0" t="n">
        <f aca="false">Abilities!V170</f>
        <v>0</v>
      </c>
      <c r="CP170" s="0" t="n">
        <f aca="false">Abilities!W170</f>
        <v>0</v>
      </c>
      <c r="CQ170" s="0" t="n">
        <f aca="false">Abilities!X170</f>
        <v>0</v>
      </c>
      <c r="CR170" s="0" t="n">
        <f aca="false">Abilities!Y170</f>
        <v>0</v>
      </c>
      <c r="CS170" s="0" t="n">
        <f aca="false">Abilities!Z170</f>
        <v>0</v>
      </c>
      <c r="CT170" s="0" t="n">
        <f aca="false">Abilities!AA170</f>
        <v>0</v>
      </c>
      <c r="CU170" s="0" t="n">
        <f aca="false">Abilities!AB170</f>
        <v>0</v>
      </c>
      <c r="CV170" s="0" t="n">
        <f aca="false">Abilities!AC170</f>
        <v>0</v>
      </c>
      <c r="CW170" s="0" t="n">
        <f aca="false">Abilities!AD170</f>
        <v>0</v>
      </c>
      <c r="CX170" s="0" t="n">
        <f aca="false">Abilities!AE170</f>
        <v>0</v>
      </c>
      <c r="CY170" s="0" t="n">
        <f aca="false">Abilities!AF170</f>
        <v>0</v>
      </c>
      <c r="CZ170" s="0" t="n">
        <f aca="false">Abilities!AG170</f>
        <v>0</v>
      </c>
      <c r="DA170" s="0" t="n">
        <f aca="false">Abilities!AH170</f>
        <v>0</v>
      </c>
      <c r="DB170" s="0" t="n">
        <f aca="false">Abilities!AI170</f>
        <v>0</v>
      </c>
      <c r="DC170" s="0" t="n">
        <f aca="false">Abilities!AJ170</f>
        <v>0</v>
      </c>
      <c r="DD170" s="0" t="n">
        <f aca="false">Abilities!AK170</f>
        <v>0</v>
      </c>
      <c r="DE170" s="0" t="n">
        <f aca="false">Abilities!AL170</f>
        <v>0</v>
      </c>
      <c r="DF170" s="0" t="n">
        <f aca="false">Abilities!AM170</f>
        <v>0</v>
      </c>
      <c r="DG170" s="0" t="n">
        <f aca="false">Abilities!AN170</f>
        <v>0</v>
      </c>
      <c r="DH170" s="0" t="n">
        <f aca="false">Abilities!AO170</f>
        <v>0</v>
      </c>
      <c r="DI170" s="0" t="n">
        <f aca="false">Abilities!AP170</f>
        <v>0</v>
      </c>
      <c r="DJ170" s="0" t="n">
        <f aca="false">Abilities!AQ170</f>
        <v>0</v>
      </c>
      <c r="DK170" s="0" t="n">
        <f aca="false">Abilities!AR170</f>
        <v>0</v>
      </c>
      <c r="DL170" s="0" t="n">
        <f aca="false">Abilities!AS170</f>
        <v>0</v>
      </c>
      <c r="DM170" s="0" t="n">
        <f aca="false">Abilities!AT170</f>
        <v>0</v>
      </c>
      <c r="DN170" s="0" t="n">
        <f aca="false">Abilities!AU170</f>
        <v>0</v>
      </c>
      <c r="DO170" s="0" t="n">
        <f aca="false">Abilities!AV170</f>
        <v>0</v>
      </c>
      <c r="DP170" s="0" t="n">
        <f aca="false">Abilities!AW170</f>
        <v>0</v>
      </c>
      <c r="DQ170" s="0" t="n">
        <f aca="false">Abilities!AX170</f>
        <v>0</v>
      </c>
      <c r="DR170" s="0" t="n">
        <f aca="false">Abilities!AY170</f>
        <v>0</v>
      </c>
      <c r="DS170" s="0" t="n">
        <f aca="false">Abilities!AZ170</f>
        <v>0</v>
      </c>
      <c r="DT170" s="0" t="n">
        <f aca="false">Abilities!BA170</f>
        <v>0</v>
      </c>
      <c r="DU170" s="0" t="n">
        <f aca="false">Abilities!BB170</f>
        <v>0</v>
      </c>
      <c r="DV170" s="0" t="n">
        <f aca="false">Abilities!BC170</f>
        <v>0</v>
      </c>
      <c r="DW170" s="0" t="n">
        <f aca="false">Abilities!BD170</f>
        <v>0</v>
      </c>
      <c r="DX170" s="0" t="n">
        <f aca="false">Abilities!BE170</f>
        <v>0</v>
      </c>
      <c r="DY170" s="0" t="n">
        <f aca="false">Abilities!BF170</f>
        <v>0</v>
      </c>
      <c r="DZ170" s="0" t="n">
        <f aca="false">Abilities!BG170</f>
        <v>0</v>
      </c>
      <c r="EA170" s="0" t="n">
        <f aca="false">Abilities!BH170</f>
        <v>0</v>
      </c>
      <c r="EB170" s="0" t="n">
        <f aca="false">Abilities!BI170</f>
        <v>0</v>
      </c>
      <c r="EC170" s="0" t="n">
        <f aca="false">Abilities!BJ170</f>
        <v>0</v>
      </c>
      <c r="ED170" s="0" t="n">
        <f aca="false">Abilities!BK170</f>
        <v>0</v>
      </c>
      <c r="EE170" s="0" t="n">
        <f aca="false">Abilities!BL170</f>
        <v>0</v>
      </c>
      <c r="EF170" s="0" t="n">
        <f aca="false">Abilities!BM170</f>
        <v>0</v>
      </c>
      <c r="EG170" s="0" t="n">
        <f aca="false">Abilities!BN170</f>
        <v>0</v>
      </c>
      <c r="EH170" s="0" t="n">
        <f aca="false">Abilities!BO170</f>
        <v>0</v>
      </c>
      <c r="EI170" s="0" t="n">
        <f aca="false">Abilities!BP170</f>
        <v>0</v>
      </c>
      <c r="EJ170" s="0" t="n">
        <f aca="false">Abilities!BQ170</f>
        <v>0</v>
      </c>
      <c r="EK170" s="0" t="n">
        <f aca="false">Abilities!BR170</f>
        <v>0</v>
      </c>
      <c r="EL170" s="0" t="n">
        <f aca="false">Abilities!BS170</f>
        <v>0</v>
      </c>
      <c r="EM170" s="0" t="n">
        <f aca="false">Abilities!BT170</f>
        <v>0</v>
      </c>
      <c r="EN170" s="0" t="s">
        <v>0</v>
      </c>
    </row>
    <row r="171" customFormat="false" ht="12.75" hidden="false" customHeight="false" outlineLevel="0" collapsed="false">
      <c r="A171" s="0" t="n">
        <f aca="false">Main!A171</f>
        <v>0</v>
      </c>
      <c r="B171" s="0" t="n">
        <f aca="false">Main!B171</f>
        <v>0</v>
      </c>
      <c r="C171" s="0" t="n">
        <f aca="false">Main!C171</f>
        <v>0</v>
      </c>
      <c r="D171" s="0" t="n">
        <f aca="false">Main!D171</f>
        <v>0</v>
      </c>
      <c r="E171" s="0" t="n">
        <f aca="false">Main!E171</f>
        <v>0</v>
      </c>
      <c r="F171" s="0" t="n">
        <f aca="false">Main!F171</f>
        <v>0</v>
      </c>
      <c r="G171" s="0" t="n">
        <f aca="false">Main!G171</f>
        <v>0</v>
      </c>
      <c r="H171" s="0" t="n">
        <f aca="false">Main!H171</f>
        <v>0</v>
      </c>
      <c r="I171" s="0" t="n">
        <f aca="false">Main!I171</f>
        <v>0</v>
      </c>
      <c r="J171" s="0" t="n">
        <f aca="false">Main!J171</f>
        <v>0</v>
      </c>
      <c r="K171" s="0" t="n">
        <f aca="false">Main!K171</f>
        <v>0</v>
      </c>
      <c r="L171" s="0" t="n">
        <f aca="false">Main!L171</f>
        <v>0</v>
      </c>
      <c r="M171" s="0" t="n">
        <f aca="false">Main!M171</f>
        <v>0</v>
      </c>
      <c r="N171" s="0" t="n">
        <f aca="false">Main!N171</f>
        <v>0</v>
      </c>
      <c r="O171" s="0" t="n">
        <f aca="false">Main!O171</f>
        <v>0</v>
      </c>
      <c r="P171" s="0" t="n">
        <f aca="false">Main!P171</f>
        <v>0</v>
      </c>
      <c r="Q171" s="0" t="n">
        <f aca="false">Main!Q171</f>
        <v>0</v>
      </c>
      <c r="R171" s="0" t="n">
        <f aca="false">Main!R171</f>
        <v>0</v>
      </c>
      <c r="S171" s="0" t="n">
        <f aca="false">Main!S171</f>
        <v>0</v>
      </c>
      <c r="T171" s="0" t="n">
        <f aca="false">Weapons!C171</f>
        <v>0</v>
      </c>
      <c r="U171" s="0" t="n">
        <f aca="false">Weapons!D171</f>
        <v>0</v>
      </c>
      <c r="V171" s="0" t="n">
        <f aca="false">Weapons!E171</f>
        <v>0</v>
      </c>
      <c r="W171" s="0" t="n">
        <f aca="false">Weapons!F171</f>
        <v>0</v>
      </c>
      <c r="X171" s="0" t="n">
        <f aca="false">Weapons!G171</f>
        <v>0</v>
      </c>
      <c r="Y171" s="0" t="n">
        <f aca="false">Weapons!H171</f>
        <v>0</v>
      </c>
      <c r="Z171" s="0" t="n">
        <f aca="false">Weapons!I171</f>
        <v>0</v>
      </c>
      <c r="AA171" s="0" t="n">
        <f aca="false">Weapons!J171</f>
        <v>0</v>
      </c>
      <c r="AB171" s="0" t="n">
        <f aca="false">Weapons!K171</f>
        <v>0</v>
      </c>
      <c r="AC171" s="0" t="n">
        <f aca="false">Weapons!L171</f>
        <v>0</v>
      </c>
      <c r="AD171" s="0" t="n">
        <f aca="false">Weapons!M171</f>
        <v>0</v>
      </c>
      <c r="AE171" s="0" t="n">
        <f aca="false">Weapons!N171</f>
        <v>0</v>
      </c>
      <c r="AF171" s="0" t="n">
        <f aca="false">Weapons!O171</f>
        <v>0</v>
      </c>
      <c r="AG171" s="0" t="n">
        <f aca="false">Weapons!P171</f>
        <v>0</v>
      </c>
      <c r="AH171" s="0" t="n">
        <f aca="false">Weapons!Q171</f>
        <v>0</v>
      </c>
      <c r="AI171" s="0" t="n">
        <f aca="false">Weapons!R171</f>
        <v>0</v>
      </c>
      <c r="AJ171" s="0" t="n">
        <f aca="false">Weapons!S171</f>
        <v>0</v>
      </c>
      <c r="AK171" s="0" t="n">
        <f aca="false">Weapons!T171</f>
        <v>0</v>
      </c>
      <c r="AL171" s="0" t="n">
        <f aca="false">Weapons!U171</f>
        <v>0</v>
      </c>
      <c r="AM171" s="0" t="n">
        <f aca="false">Weapons!V171</f>
        <v>0</v>
      </c>
      <c r="AN171" s="0" t="n">
        <f aca="false">Weapons!W171</f>
        <v>0</v>
      </c>
      <c r="AO171" s="0" t="n">
        <f aca="false">Weapons!X171</f>
        <v>0</v>
      </c>
      <c r="AP171" s="0" t="n">
        <f aca="false">Weapons!Y171</f>
        <v>0</v>
      </c>
      <c r="AQ171" s="0" t="n">
        <f aca="false">Weapons!Z171</f>
        <v>0</v>
      </c>
      <c r="AR171" s="0" t="n">
        <f aca="false">Weapons!AA171</f>
        <v>0</v>
      </c>
      <c r="AS171" s="0" t="n">
        <f aca="false">Weapons!AB171</f>
        <v>0</v>
      </c>
      <c r="AT171" s="0" t="n">
        <f aca="false">Weapons!AC171</f>
        <v>0</v>
      </c>
      <c r="AU171" s="0" t="n">
        <f aca="false">Weapons!AD171</f>
        <v>0</v>
      </c>
      <c r="AV171" s="0" t="n">
        <f aca="false">Weapons!AE171</f>
        <v>0</v>
      </c>
      <c r="AW171" s="0" t="n">
        <f aca="false">Weapons!AF171</f>
        <v>0</v>
      </c>
      <c r="AX171" s="0" t="n">
        <f aca="false">Weapons!AG171</f>
        <v>0</v>
      </c>
      <c r="AY171" s="0" t="n">
        <f aca="false">Requirements!C171</f>
        <v>0</v>
      </c>
      <c r="AZ171" s="0" t="n">
        <f aca="false">Requirements!D171</f>
        <v>0</v>
      </c>
      <c r="BA171" s="0" t="n">
        <f aca="false">Requirements!E171</f>
        <v>0</v>
      </c>
      <c r="BB171" s="0" t="n">
        <f aca="false">Requirements!F171</f>
        <v>0</v>
      </c>
      <c r="BC171" s="0" t="n">
        <f aca="false">Requirements!G171</f>
        <v>0</v>
      </c>
      <c r="BD171" s="0" t="n">
        <f aca="false">Requirements!H171</f>
        <v>0</v>
      </c>
      <c r="BE171" s="0" t="n">
        <f aca="false">Requirements!I171</f>
        <v>0</v>
      </c>
      <c r="BF171" s="0" t="n">
        <f aca="false">Requirements!J171</f>
        <v>0</v>
      </c>
      <c r="BG171" s="0" t="n">
        <f aca="false">Requirements!K171</f>
        <v>0</v>
      </c>
      <c r="BH171" s="0" t="n">
        <f aca="false">Requirements!L171</f>
        <v>0</v>
      </c>
      <c r="BI171" s="0" t="n">
        <f aca="false">Requirements!M171</f>
        <v>0</v>
      </c>
      <c r="BJ171" s="0" t="n">
        <f aca="false">Requirements!N171</f>
        <v>0</v>
      </c>
      <c r="BK171" s="0" t="n">
        <f aca="false">Requirements!O171</f>
        <v>0</v>
      </c>
      <c r="BL171" s="0" t="n">
        <f aca="false">Requirements!P171</f>
        <v>0</v>
      </c>
      <c r="BM171" s="0" t="n">
        <f aca="false">Requirements!Q171</f>
        <v>0</v>
      </c>
      <c r="BN171" s="0" t="n">
        <f aca="false">Requirements!R171</f>
        <v>0</v>
      </c>
      <c r="BO171" s="0" t="n">
        <f aca="false">Requirements!S171</f>
        <v>0</v>
      </c>
      <c r="BP171" s="0" t="n">
        <f aca="false">Requirements!T171</f>
        <v>0</v>
      </c>
      <c r="BQ171" s="0" t="n">
        <f aca="false">Requirements!U171</f>
        <v>0</v>
      </c>
      <c r="BR171" s="0" t="n">
        <f aca="false">Requirements!V171</f>
        <v>0</v>
      </c>
      <c r="BS171" s="0" t="n">
        <f aca="false">Requirements!W171</f>
        <v>0</v>
      </c>
      <c r="BT171" s="0" t="n">
        <f aca="false">Requirements!X171</f>
        <v>0</v>
      </c>
      <c r="BU171" s="0" t="n">
        <f aca="false">Requirements!Y171</f>
        <v>0</v>
      </c>
      <c r="BV171" s="0" t="n">
        <f aca="false">Abilities!C171</f>
        <v>0</v>
      </c>
      <c r="BW171" s="0" t="n">
        <f aca="false">Abilities!D171</f>
        <v>0</v>
      </c>
      <c r="BX171" s="0" t="n">
        <f aca="false">Abilities!E171</f>
        <v>0</v>
      </c>
      <c r="BY171" s="0" t="n">
        <f aca="false">Abilities!F171</f>
        <v>0</v>
      </c>
      <c r="BZ171" s="0" t="n">
        <f aca="false">Abilities!G171</f>
        <v>0</v>
      </c>
      <c r="CA171" s="0" t="n">
        <f aca="false">Abilities!H171</f>
        <v>0</v>
      </c>
      <c r="CB171" s="0" t="n">
        <f aca="false">Abilities!I171</f>
        <v>0</v>
      </c>
      <c r="CC171" s="0" t="n">
        <f aca="false">Abilities!J171</f>
        <v>0</v>
      </c>
      <c r="CD171" s="0" t="n">
        <f aca="false">Abilities!K171</f>
        <v>0</v>
      </c>
      <c r="CE171" s="0" t="n">
        <f aca="false">Abilities!L171</f>
        <v>0</v>
      </c>
      <c r="CF171" s="0" t="n">
        <f aca="false">Abilities!M171</f>
        <v>0</v>
      </c>
      <c r="CG171" s="0" t="n">
        <f aca="false">Abilities!N171</f>
        <v>0</v>
      </c>
      <c r="CH171" s="0" t="n">
        <f aca="false">Abilities!O171</f>
        <v>0</v>
      </c>
      <c r="CI171" s="0" t="n">
        <f aca="false">Abilities!P171</f>
        <v>0</v>
      </c>
      <c r="CJ171" s="0" t="n">
        <f aca="false">Abilities!Q171</f>
        <v>0</v>
      </c>
      <c r="CK171" s="0" t="n">
        <f aca="false">Abilities!R171</f>
        <v>0</v>
      </c>
      <c r="CL171" s="0" t="n">
        <f aca="false">Abilities!S171</f>
        <v>0</v>
      </c>
      <c r="CM171" s="0" t="n">
        <f aca="false">Abilities!T171</f>
        <v>0</v>
      </c>
      <c r="CN171" s="0" t="n">
        <f aca="false">Abilities!U171</f>
        <v>0</v>
      </c>
      <c r="CO171" s="0" t="n">
        <f aca="false">Abilities!V171</f>
        <v>0</v>
      </c>
      <c r="CP171" s="0" t="n">
        <f aca="false">Abilities!W171</f>
        <v>0</v>
      </c>
      <c r="CQ171" s="0" t="n">
        <f aca="false">Abilities!X171</f>
        <v>0</v>
      </c>
      <c r="CR171" s="0" t="n">
        <f aca="false">Abilities!Y171</f>
        <v>0</v>
      </c>
      <c r="CS171" s="0" t="n">
        <f aca="false">Abilities!Z171</f>
        <v>0</v>
      </c>
      <c r="CT171" s="0" t="n">
        <f aca="false">Abilities!AA171</f>
        <v>0</v>
      </c>
      <c r="CU171" s="0" t="n">
        <f aca="false">Abilities!AB171</f>
        <v>0</v>
      </c>
      <c r="CV171" s="0" t="n">
        <f aca="false">Abilities!AC171</f>
        <v>0</v>
      </c>
      <c r="CW171" s="0" t="n">
        <f aca="false">Abilities!AD171</f>
        <v>0</v>
      </c>
      <c r="CX171" s="0" t="n">
        <f aca="false">Abilities!AE171</f>
        <v>0</v>
      </c>
      <c r="CY171" s="0" t="n">
        <f aca="false">Abilities!AF171</f>
        <v>0</v>
      </c>
      <c r="CZ171" s="0" t="n">
        <f aca="false">Abilities!AG171</f>
        <v>0</v>
      </c>
      <c r="DA171" s="0" t="n">
        <f aca="false">Abilities!AH171</f>
        <v>0</v>
      </c>
      <c r="DB171" s="0" t="n">
        <f aca="false">Abilities!AI171</f>
        <v>0</v>
      </c>
      <c r="DC171" s="0" t="n">
        <f aca="false">Abilities!AJ171</f>
        <v>0</v>
      </c>
      <c r="DD171" s="0" t="n">
        <f aca="false">Abilities!AK171</f>
        <v>0</v>
      </c>
      <c r="DE171" s="0" t="n">
        <f aca="false">Abilities!AL171</f>
        <v>0</v>
      </c>
      <c r="DF171" s="0" t="n">
        <f aca="false">Abilities!AM171</f>
        <v>0</v>
      </c>
      <c r="DG171" s="0" t="n">
        <f aca="false">Abilities!AN171</f>
        <v>0</v>
      </c>
      <c r="DH171" s="0" t="n">
        <f aca="false">Abilities!AO171</f>
        <v>0</v>
      </c>
      <c r="DI171" s="0" t="n">
        <f aca="false">Abilities!AP171</f>
        <v>0</v>
      </c>
      <c r="DJ171" s="0" t="n">
        <f aca="false">Abilities!AQ171</f>
        <v>0</v>
      </c>
      <c r="DK171" s="0" t="n">
        <f aca="false">Abilities!AR171</f>
        <v>0</v>
      </c>
      <c r="DL171" s="0" t="n">
        <f aca="false">Abilities!AS171</f>
        <v>0</v>
      </c>
      <c r="DM171" s="0" t="n">
        <f aca="false">Abilities!AT171</f>
        <v>0</v>
      </c>
      <c r="DN171" s="0" t="n">
        <f aca="false">Abilities!AU171</f>
        <v>0</v>
      </c>
      <c r="DO171" s="0" t="n">
        <f aca="false">Abilities!AV171</f>
        <v>0</v>
      </c>
      <c r="DP171" s="0" t="n">
        <f aca="false">Abilities!AW171</f>
        <v>0</v>
      </c>
      <c r="DQ171" s="0" t="n">
        <f aca="false">Abilities!AX171</f>
        <v>0</v>
      </c>
      <c r="DR171" s="0" t="n">
        <f aca="false">Abilities!AY171</f>
        <v>0</v>
      </c>
      <c r="DS171" s="0" t="n">
        <f aca="false">Abilities!AZ171</f>
        <v>0</v>
      </c>
      <c r="DT171" s="0" t="n">
        <f aca="false">Abilities!BA171</f>
        <v>0</v>
      </c>
      <c r="DU171" s="0" t="n">
        <f aca="false">Abilities!BB171</f>
        <v>0</v>
      </c>
      <c r="DV171" s="0" t="n">
        <f aca="false">Abilities!BC171</f>
        <v>0</v>
      </c>
      <c r="DW171" s="0" t="n">
        <f aca="false">Abilities!BD171</f>
        <v>0</v>
      </c>
      <c r="DX171" s="0" t="n">
        <f aca="false">Abilities!BE171</f>
        <v>0</v>
      </c>
      <c r="DY171" s="0" t="n">
        <f aca="false">Abilities!BF171</f>
        <v>0</v>
      </c>
      <c r="DZ171" s="0" t="n">
        <f aca="false">Abilities!BG171</f>
        <v>0</v>
      </c>
      <c r="EA171" s="0" t="n">
        <f aca="false">Abilities!BH171</f>
        <v>0</v>
      </c>
      <c r="EB171" s="0" t="n">
        <f aca="false">Abilities!BI171</f>
        <v>0</v>
      </c>
      <c r="EC171" s="0" t="n">
        <f aca="false">Abilities!BJ171</f>
        <v>0</v>
      </c>
      <c r="ED171" s="0" t="n">
        <f aca="false">Abilities!BK171</f>
        <v>0</v>
      </c>
      <c r="EE171" s="0" t="n">
        <f aca="false">Abilities!BL171</f>
        <v>0</v>
      </c>
      <c r="EF171" s="0" t="n">
        <f aca="false">Abilities!BM171</f>
        <v>0</v>
      </c>
      <c r="EG171" s="0" t="n">
        <f aca="false">Abilities!BN171</f>
        <v>0</v>
      </c>
      <c r="EH171" s="0" t="n">
        <f aca="false">Abilities!BO171</f>
        <v>0</v>
      </c>
      <c r="EI171" s="0" t="n">
        <f aca="false">Abilities!BP171</f>
        <v>0</v>
      </c>
      <c r="EJ171" s="0" t="n">
        <f aca="false">Abilities!BQ171</f>
        <v>0</v>
      </c>
      <c r="EK171" s="0" t="n">
        <f aca="false">Abilities!BR171</f>
        <v>0</v>
      </c>
      <c r="EL171" s="0" t="n">
        <f aca="false">Abilities!BS171</f>
        <v>0</v>
      </c>
      <c r="EM171" s="0" t="n">
        <f aca="false">Abilities!BT171</f>
        <v>0</v>
      </c>
      <c r="EN171" s="0" t="s">
        <v>0</v>
      </c>
    </row>
    <row r="172" customFormat="false" ht="12.75" hidden="false" customHeight="false" outlineLevel="0" collapsed="false">
      <c r="A172" s="0" t="n">
        <f aca="false">Main!A172</f>
        <v>0</v>
      </c>
      <c r="B172" s="0" t="n">
        <f aca="false">Main!B172</f>
        <v>0</v>
      </c>
      <c r="C172" s="0" t="n">
        <f aca="false">Main!C172</f>
        <v>0</v>
      </c>
      <c r="D172" s="0" t="n">
        <f aca="false">Main!D172</f>
        <v>0</v>
      </c>
      <c r="E172" s="0" t="n">
        <f aca="false">Main!E172</f>
        <v>0</v>
      </c>
      <c r="F172" s="0" t="n">
        <f aca="false">Main!F172</f>
        <v>0</v>
      </c>
      <c r="G172" s="0" t="n">
        <f aca="false">Main!G172</f>
        <v>0</v>
      </c>
      <c r="H172" s="0" t="n">
        <f aca="false">Main!H172</f>
        <v>0</v>
      </c>
      <c r="I172" s="0" t="n">
        <f aca="false">Main!I172</f>
        <v>0</v>
      </c>
      <c r="J172" s="0" t="n">
        <f aca="false">Main!J172</f>
        <v>0</v>
      </c>
      <c r="K172" s="0" t="n">
        <f aca="false">Main!K172</f>
        <v>0</v>
      </c>
      <c r="L172" s="0" t="n">
        <f aca="false">Main!L172</f>
        <v>0</v>
      </c>
      <c r="M172" s="0" t="n">
        <f aca="false">Main!M172</f>
        <v>0</v>
      </c>
      <c r="N172" s="0" t="n">
        <f aca="false">Main!N172</f>
        <v>0</v>
      </c>
      <c r="O172" s="0" t="n">
        <f aca="false">Main!O172</f>
        <v>0</v>
      </c>
      <c r="P172" s="0" t="n">
        <f aca="false">Main!P172</f>
        <v>0</v>
      </c>
      <c r="Q172" s="0" t="n">
        <f aca="false">Main!Q172</f>
        <v>0</v>
      </c>
      <c r="R172" s="0" t="n">
        <f aca="false">Main!R172</f>
        <v>0</v>
      </c>
      <c r="S172" s="0" t="n">
        <f aca="false">Main!S172</f>
        <v>0</v>
      </c>
      <c r="T172" s="0" t="n">
        <f aca="false">Weapons!C172</f>
        <v>0</v>
      </c>
      <c r="U172" s="0" t="n">
        <f aca="false">Weapons!D172</f>
        <v>0</v>
      </c>
      <c r="V172" s="0" t="n">
        <f aca="false">Weapons!E172</f>
        <v>0</v>
      </c>
      <c r="W172" s="0" t="n">
        <f aca="false">Weapons!F172</f>
        <v>0</v>
      </c>
      <c r="X172" s="0" t="n">
        <f aca="false">Weapons!G172</f>
        <v>0</v>
      </c>
      <c r="Y172" s="0" t="n">
        <f aca="false">Weapons!H172</f>
        <v>0</v>
      </c>
      <c r="Z172" s="0" t="n">
        <f aca="false">Weapons!I172</f>
        <v>0</v>
      </c>
      <c r="AA172" s="0" t="n">
        <f aca="false">Weapons!J172</f>
        <v>0</v>
      </c>
      <c r="AB172" s="0" t="n">
        <f aca="false">Weapons!K172</f>
        <v>0</v>
      </c>
      <c r="AC172" s="0" t="n">
        <f aca="false">Weapons!L172</f>
        <v>0</v>
      </c>
      <c r="AD172" s="0" t="n">
        <f aca="false">Weapons!M172</f>
        <v>0</v>
      </c>
      <c r="AE172" s="0" t="n">
        <f aca="false">Weapons!N172</f>
        <v>0</v>
      </c>
      <c r="AF172" s="0" t="n">
        <f aca="false">Weapons!O172</f>
        <v>0</v>
      </c>
      <c r="AG172" s="0" t="n">
        <f aca="false">Weapons!P172</f>
        <v>0</v>
      </c>
      <c r="AH172" s="0" t="n">
        <f aca="false">Weapons!Q172</f>
        <v>0</v>
      </c>
      <c r="AI172" s="0" t="n">
        <f aca="false">Weapons!R172</f>
        <v>0</v>
      </c>
      <c r="AJ172" s="0" t="n">
        <f aca="false">Weapons!S172</f>
        <v>0</v>
      </c>
      <c r="AK172" s="0" t="n">
        <f aca="false">Weapons!T172</f>
        <v>0</v>
      </c>
      <c r="AL172" s="0" t="n">
        <f aca="false">Weapons!U172</f>
        <v>0</v>
      </c>
      <c r="AM172" s="0" t="n">
        <f aca="false">Weapons!V172</f>
        <v>0</v>
      </c>
      <c r="AN172" s="0" t="n">
        <f aca="false">Weapons!W172</f>
        <v>0</v>
      </c>
      <c r="AO172" s="0" t="n">
        <f aca="false">Weapons!X172</f>
        <v>0</v>
      </c>
      <c r="AP172" s="0" t="n">
        <f aca="false">Weapons!Y172</f>
        <v>0</v>
      </c>
      <c r="AQ172" s="0" t="n">
        <f aca="false">Weapons!Z172</f>
        <v>0</v>
      </c>
      <c r="AR172" s="0" t="n">
        <f aca="false">Weapons!AA172</f>
        <v>0</v>
      </c>
      <c r="AS172" s="0" t="n">
        <f aca="false">Weapons!AB172</f>
        <v>0</v>
      </c>
      <c r="AT172" s="0" t="n">
        <f aca="false">Weapons!AC172</f>
        <v>0</v>
      </c>
      <c r="AU172" s="0" t="n">
        <f aca="false">Weapons!AD172</f>
        <v>0</v>
      </c>
      <c r="AV172" s="0" t="n">
        <f aca="false">Weapons!AE172</f>
        <v>0</v>
      </c>
      <c r="AW172" s="0" t="n">
        <f aca="false">Weapons!AF172</f>
        <v>0</v>
      </c>
      <c r="AX172" s="0" t="n">
        <f aca="false">Weapons!AG172</f>
        <v>0</v>
      </c>
      <c r="AY172" s="0" t="n">
        <f aca="false">Requirements!C172</f>
        <v>0</v>
      </c>
      <c r="AZ172" s="0" t="n">
        <f aca="false">Requirements!D172</f>
        <v>0</v>
      </c>
      <c r="BA172" s="0" t="n">
        <f aca="false">Requirements!E172</f>
        <v>0</v>
      </c>
      <c r="BB172" s="0" t="n">
        <f aca="false">Requirements!F172</f>
        <v>0</v>
      </c>
      <c r="BC172" s="0" t="n">
        <f aca="false">Requirements!G172</f>
        <v>0</v>
      </c>
      <c r="BD172" s="0" t="n">
        <f aca="false">Requirements!H172</f>
        <v>0</v>
      </c>
      <c r="BE172" s="0" t="n">
        <f aca="false">Requirements!I172</f>
        <v>0</v>
      </c>
      <c r="BF172" s="0" t="n">
        <f aca="false">Requirements!J172</f>
        <v>0</v>
      </c>
      <c r="BG172" s="0" t="n">
        <f aca="false">Requirements!K172</f>
        <v>0</v>
      </c>
      <c r="BH172" s="0" t="n">
        <f aca="false">Requirements!L172</f>
        <v>0</v>
      </c>
      <c r="BI172" s="0" t="n">
        <f aca="false">Requirements!M172</f>
        <v>0</v>
      </c>
      <c r="BJ172" s="0" t="n">
        <f aca="false">Requirements!N172</f>
        <v>0</v>
      </c>
      <c r="BK172" s="0" t="n">
        <f aca="false">Requirements!O172</f>
        <v>0</v>
      </c>
      <c r="BL172" s="0" t="n">
        <f aca="false">Requirements!P172</f>
        <v>0</v>
      </c>
      <c r="BM172" s="0" t="n">
        <f aca="false">Requirements!Q172</f>
        <v>0</v>
      </c>
      <c r="BN172" s="0" t="n">
        <f aca="false">Requirements!R172</f>
        <v>0</v>
      </c>
      <c r="BO172" s="0" t="n">
        <f aca="false">Requirements!S172</f>
        <v>0</v>
      </c>
      <c r="BP172" s="0" t="n">
        <f aca="false">Requirements!T172</f>
        <v>0</v>
      </c>
      <c r="BQ172" s="0" t="n">
        <f aca="false">Requirements!U172</f>
        <v>0</v>
      </c>
      <c r="BR172" s="0" t="n">
        <f aca="false">Requirements!V172</f>
        <v>0</v>
      </c>
      <c r="BS172" s="0" t="n">
        <f aca="false">Requirements!W172</f>
        <v>0</v>
      </c>
      <c r="BT172" s="0" t="n">
        <f aca="false">Requirements!X172</f>
        <v>0</v>
      </c>
      <c r="BU172" s="0" t="n">
        <f aca="false">Requirements!Y172</f>
        <v>0</v>
      </c>
      <c r="BV172" s="0" t="n">
        <f aca="false">Abilities!C172</f>
        <v>0</v>
      </c>
      <c r="BW172" s="0" t="n">
        <f aca="false">Abilities!D172</f>
        <v>0</v>
      </c>
      <c r="BX172" s="0" t="n">
        <f aca="false">Abilities!E172</f>
        <v>0</v>
      </c>
      <c r="BY172" s="0" t="n">
        <f aca="false">Abilities!F172</f>
        <v>0</v>
      </c>
      <c r="BZ172" s="0" t="n">
        <f aca="false">Abilities!G172</f>
        <v>0</v>
      </c>
      <c r="CA172" s="0" t="n">
        <f aca="false">Abilities!H172</f>
        <v>0</v>
      </c>
      <c r="CB172" s="0" t="n">
        <f aca="false">Abilities!I172</f>
        <v>0</v>
      </c>
      <c r="CC172" s="0" t="n">
        <f aca="false">Abilities!J172</f>
        <v>0</v>
      </c>
      <c r="CD172" s="0" t="n">
        <f aca="false">Abilities!K172</f>
        <v>0</v>
      </c>
      <c r="CE172" s="0" t="n">
        <f aca="false">Abilities!L172</f>
        <v>0</v>
      </c>
      <c r="CF172" s="0" t="n">
        <f aca="false">Abilities!M172</f>
        <v>0</v>
      </c>
      <c r="CG172" s="0" t="n">
        <f aca="false">Abilities!N172</f>
        <v>0</v>
      </c>
      <c r="CH172" s="0" t="n">
        <f aca="false">Abilities!O172</f>
        <v>0</v>
      </c>
      <c r="CI172" s="0" t="n">
        <f aca="false">Abilities!P172</f>
        <v>0</v>
      </c>
      <c r="CJ172" s="0" t="n">
        <f aca="false">Abilities!Q172</f>
        <v>0</v>
      </c>
      <c r="CK172" s="0" t="n">
        <f aca="false">Abilities!R172</f>
        <v>0</v>
      </c>
      <c r="CL172" s="0" t="n">
        <f aca="false">Abilities!S172</f>
        <v>0</v>
      </c>
      <c r="CM172" s="0" t="n">
        <f aca="false">Abilities!T172</f>
        <v>0</v>
      </c>
      <c r="CN172" s="0" t="n">
        <f aca="false">Abilities!U172</f>
        <v>0</v>
      </c>
      <c r="CO172" s="0" t="n">
        <f aca="false">Abilities!V172</f>
        <v>0</v>
      </c>
      <c r="CP172" s="0" t="n">
        <f aca="false">Abilities!W172</f>
        <v>0</v>
      </c>
      <c r="CQ172" s="0" t="n">
        <f aca="false">Abilities!X172</f>
        <v>0</v>
      </c>
      <c r="CR172" s="0" t="n">
        <f aca="false">Abilities!Y172</f>
        <v>0</v>
      </c>
      <c r="CS172" s="0" t="n">
        <f aca="false">Abilities!Z172</f>
        <v>0</v>
      </c>
      <c r="CT172" s="0" t="n">
        <f aca="false">Abilities!AA172</f>
        <v>0</v>
      </c>
      <c r="CU172" s="0" t="n">
        <f aca="false">Abilities!AB172</f>
        <v>0</v>
      </c>
      <c r="CV172" s="0" t="n">
        <f aca="false">Abilities!AC172</f>
        <v>0</v>
      </c>
      <c r="CW172" s="0" t="n">
        <f aca="false">Abilities!AD172</f>
        <v>0</v>
      </c>
      <c r="CX172" s="0" t="n">
        <f aca="false">Abilities!AE172</f>
        <v>0</v>
      </c>
      <c r="CY172" s="0" t="n">
        <f aca="false">Abilities!AF172</f>
        <v>0</v>
      </c>
      <c r="CZ172" s="0" t="n">
        <f aca="false">Abilities!AG172</f>
        <v>0</v>
      </c>
      <c r="DA172" s="0" t="n">
        <f aca="false">Abilities!AH172</f>
        <v>0</v>
      </c>
      <c r="DB172" s="0" t="n">
        <f aca="false">Abilities!AI172</f>
        <v>0</v>
      </c>
      <c r="DC172" s="0" t="n">
        <f aca="false">Abilities!AJ172</f>
        <v>0</v>
      </c>
      <c r="DD172" s="0" t="n">
        <f aca="false">Abilities!AK172</f>
        <v>0</v>
      </c>
      <c r="DE172" s="0" t="n">
        <f aca="false">Abilities!AL172</f>
        <v>0</v>
      </c>
      <c r="DF172" s="0" t="n">
        <f aca="false">Abilities!AM172</f>
        <v>0</v>
      </c>
      <c r="DG172" s="0" t="n">
        <f aca="false">Abilities!AN172</f>
        <v>0</v>
      </c>
      <c r="DH172" s="0" t="n">
        <f aca="false">Abilities!AO172</f>
        <v>0</v>
      </c>
      <c r="DI172" s="0" t="n">
        <f aca="false">Abilities!AP172</f>
        <v>0</v>
      </c>
      <c r="DJ172" s="0" t="n">
        <f aca="false">Abilities!AQ172</f>
        <v>0</v>
      </c>
      <c r="DK172" s="0" t="n">
        <f aca="false">Abilities!AR172</f>
        <v>0</v>
      </c>
      <c r="DL172" s="0" t="n">
        <f aca="false">Abilities!AS172</f>
        <v>0</v>
      </c>
      <c r="DM172" s="0" t="n">
        <f aca="false">Abilities!AT172</f>
        <v>0</v>
      </c>
      <c r="DN172" s="0" t="n">
        <f aca="false">Abilities!AU172</f>
        <v>0</v>
      </c>
      <c r="DO172" s="0" t="n">
        <f aca="false">Abilities!AV172</f>
        <v>0</v>
      </c>
      <c r="DP172" s="0" t="n">
        <f aca="false">Abilities!AW172</f>
        <v>0</v>
      </c>
      <c r="DQ172" s="0" t="n">
        <f aca="false">Abilities!AX172</f>
        <v>0</v>
      </c>
      <c r="DR172" s="0" t="n">
        <f aca="false">Abilities!AY172</f>
        <v>0</v>
      </c>
      <c r="DS172" s="0" t="n">
        <f aca="false">Abilities!AZ172</f>
        <v>0</v>
      </c>
      <c r="DT172" s="0" t="n">
        <f aca="false">Abilities!BA172</f>
        <v>0</v>
      </c>
      <c r="DU172" s="0" t="n">
        <f aca="false">Abilities!BB172</f>
        <v>0</v>
      </c>
      <c r="DV172" s="0" t="n">
        <f aca="false">Abilities!BC172</f>
        <v>0</v>
      </c>
      <c r="DW172" s="0" t="n">
        <f aca="false">Abilities!BD172</f>
        <v>0</v>
      </c>
      <c r="DX172" s="0" t="n">
        <f aca="false">Abilities!BE172</f>
        <v>0</v>
      </c>
      <c r="DY172" s="0" t="n">
        <f aca="false">Abilities!BF172</f>
        <v>0</v>
      </c>
      <c r="DZ172" s="0" t="n">
        <f aca="false">Abilities!BG172</f>
        <v>0</v>
      </c>
      <c r="EA172" s="0" t="n">
        <f aca="false">Abilities!BH172</f>
        <v>0</v>
      </c>
      <c r="EB172" s="0" t="n">
        <f aca="false">Abilities!BI172</f>
        <v>0</v>
      </c>
      <c r="EC172" s="0" t="n">
        <f aca="false">Abilities!BJ172</f>
        <v>0</v>
      </c>
      <c r="ED172" s="0" t="n">
        <f aca="false">Abilities!BK172</f>
        <v>0</v>
      </c>
      <c r="EE172" s="0" t="n">
        <f aca="false">Abilities!BL172</f>
        <v>0</v>
      </c>
      <c r="EF172" s="0" t="n">
        <f aca="false">Abilities!BM172</f>
        <v>0</v>
      </c>
      <c r="EG172" s="0" t="n">
        <f aca="false">Abilities!BN172</f>
        <v>0</v>
      </c>
      <c r="EH172" s="0" t="n">
        <f aca="false">Abilities!BO172</f>
        <v>0</v>
      </c>
      <c r="EI172" s="0" t="n">
        <f aca="false">Abilities!BP172</f>
        <v>0</v>
      </c>
      <c r="EJ172" s="0" t="n">
        <f aca="false">Abilities!BQ172</f>
        <v>0</v>
      </c>
      <c r="EK172" s="0" t="n">
        <f aca="false">Abilities!BR172</f>
        <v>0</v>
      </c>
      <c r="EL172" s="0" t="n">
        <f aca="false">Abilities!BS172</f>
        <v>0</v>
      </c>
      <c r="EM172" s="0" t="n">
        <f aca="false">Abilities!BT172</f>
        <v>0</v>
      </c>
      <c r="EN172" s="0" t="s">
        <v>0</v>
      </c>
    </row>
    <row r="173" customFormat="false" ht="12.75" hidden="false" customHeight="false" outlineLevel="0" collapsed="false">
      <c r="A173" s="0" t="n">
        <f aca="false">Main!A173</f>
        <v>0</v>
      </c>
      <c r="B173" s="0" t="n">
        <f aca="false">Main!B173</f>
        <v>0</v>
      </c>
      <c r="C173" s="0" t="n">
        <f aca="false">Main!C173</f>
        <v>0</v>
      </c>
      <c r="D173" s="0" t="n">
        <f aca="false">Main!D173</f>
        <v>0</v>
      </c>
      <c r="E173" s="0" t="n">
        <f aca="false">Main!E173</f>
        <v>0</v>
      </c>
      <c r="F173" s="0" t="n">
        <f aca="false">Main!F173</f>
        <v>0</v>
      </c>
      <c r="G173" s="0" t="n">
        <f aca="false">Main!G173</f>
        <v>0</v>
      </c>
      <c r="H173" s="0" t="n">
        <f aca="false">Main!H173</f>
        <v>0</v>
      </c>
      <c r="I173" s="0" t="n">
        <f aca="false">Main!I173</f>
        <v>0</v>
      </c>
      <c r="J173" s="0" t="n">
        <f aca="false">Main!J173</f>
        <v>0</v>
      </c>
      <c r="K173" s="0" t="n">
        <f aca="false">Main!K173</f>
        <v>0</v>
      </c>
      <c r="L173" s="0" t="n">
        <f aca="false">Main!L173</f>
        <v>0</v>
      </c>
      <c r="M173" s="0" t="n">
        <f aca="false">Main!M173</f>
        <v>0</v>
      </c>
      <c r="N173" s="0" t="n">
        <f aca="false">Main!N173</f>
        <v>0</v>
      </c>
      <c r="O173" s="0" t="n">
        <f aca="false">Main!O173</f>
        <v>0</v>
      </c>
      <c r="P173" s="0" t="n">
        <f aca="false">Main!P173</f>
        <v>0</v>
      </c>
      <c r="Q173" s="0" t="n">
        <f aca="false">Main!Q173</f>
        <v>0</v>
      </c>
      <c r="R173" s="0" t="n">
        <f aca="false">Main!R173</f>
        <v>0</v>
      </c>
      <c r="S173" s="0" t="n">
        <f aca="false">Main!S173</f>
        <v>0</v>
      </c>
      <c r="T173" s="0" t="n">
        <f aca="false">Weapons!C173</f>
        <v>0</v>
      </c>
      <c r="U173" s="0" t="n">
        <f aca="false">Weapons!D173</f>
        <v>0</v>
      </c>
      <c r="V173" s="0" t="n">
        <f aca="false">Weapons!E173</f>
        <v>0</v>
      </c>
      <c r="W173" s="0" t="n">
        <f aca="false">Weapons!F173</f>
        <v>0</v>
      </c>
      <c r="X173" s="0" t="n">
        <f aca="false">Weapons!G173</f>
        <v>0</v>
      </c>
      <c r="Y173" s="0" t="n">
        <f aca="false">Weapons!H173</f>
        <v>0</v>
      </c>
      <c r="Z173" s="0" t="n">
        <f aca="false">Weapons!I173</f>
        <v>0</v>
      </c>
      <c r="AA173" s="0" t="n">
        <f aca="false">Weapons!J173</f>
        <v>0</v>
      </c>
      <c r="AB173" s="0" t="n">
        <f aca="false">Weapons!K173</f>
        <v>0</v>
      </c>
      <c r="AC173" s="0" t="n">
        <f aca="false">Weapons!L173</f>
        <v>0</v>
      </c>
      <c r="AD173" s="0" t="n">
        <f aca="false">Weapons!M173</f>
        <v>0</v>
      </c>
      <c r="AE173" s="0" t="n">
        <f aca="false">Weapons!N173</f>
        <v>0</v>
      </c>
      <c r="AF173" s="0" t="n">
        <f aca="false">Weapons!O173</f>
        <v>0</v>
      </c>
      <c r="AG173" s="0" t="n">
        <f aca="false">Weapons!P173</f>
        <v>0</v>
      </c>
      <c r="AH173" s="0" t="n">
        <f aca="false">Weapons!Q173</f>
        <v>0</v>
      </c>
      <c r="AI173" s="0" t="n">
        <f aca="false">Weapons!R173</f>
        <v>0</v>
      </c>
      <c r="AJ173" s="0" t="n">
        <f aca="false">Weapons!S173</f>
        <v>0</v>
      </c>
      <c r="AK173" s="0" t="n">
        <f aca="false">Weapons!T173</f>
        <v>0</v>
      </c>
      <c r="AL173" s="0" t="n">
        <f aca="false">Weapons!U173</f>
        <v>0</v>
      </c>
      <c r="AM173" s="0" t="n">
        <f aca="false">Weapons!V173</f>
        <v>0</v>
      </c>
      <c r="AN173" s="0" t="n">
        <f aca="false">Weapons!W173</f>
        <v>0</v>
      </c>
      <c r="AO173" s="0" t="n">
        <f aca="false">Weapons!X173</f>
        <v>0</v>
      </c>
      <c r="AP173" s="0" t="n">
        <f aca="false">Weapons!Y173</f>
        <v>0</v>
      </c>
      <c r="AQ173" s="0" t="n">
        <f aca="false">Weapons!Z173</f>
        <v>0</v>
      </c>
      <c r="AR173" s="0" t="n">
        <f aca="false">Weapons!AA173</f>
        <v>0</v>
      </c>
      <c r="AS173" s="0" t="n">
        <f aca="false">Weapons!AB173</f>
        <v>0</v>
      </c>
      <c r="AT173" s="0" t="n">
        <f aca="false">Weapons!AC173</f>
        <v>0</v>
      </c>
      <c r="AU173" s="0" t="n">
        <f aca="false">Weapons!AD173</f>
        <v>0</v>
      </c>
      <c r="AV173" s="0" t="n">
        <f aca="false">Weapons!AE173</f>
        <v>0</v>
      </c>
      <c r="AW173" s="0" t="n">
        <f aca="false">Weapons!AF173</f>
        <v>0</v>
      </c>
      <c r="AX173" s="0" t="n">
        <f aca="false">Weapons!AG173</f>
        <v>0</v>
      </c>
      <c r="AY173" s="0" t="n">
        <f aca="false">Requirements!C173</f>
        <v>0</v>
      </c>
      <c r="AZ173" s="0" t="n">
        <f aca="false">Requirements!D173</f>
        <v>0</v>
      </c>
      <c r="BA173" s="0" t="n">
        <f aca="false">Requirements!E173</f>
        <v>0</v>
      </c>
      <c r="BB173" s="0" t="n">
        <f aca="false">Requirements!F173</f>
        <v>0</v>
      </c>
      <c r="BC173" s="0" t="n">
        <f aca="false">Requirements!G173</f>
        <v>0</v>
      </c>
      <c r="BD173" s="0" t="n">
        <f aca="false">Requirements!H173</f>
        <v>0</v>
      </c>
      <c r="BE173" s="0" t="n">
        <f aca="false">Requirements!I173</f>
        <v>0</v>
      </c>
      <c r="BF173" s="0" t="n">
        <f aca="false">Requirements!J173</f>
        <v>0</v>
      </c>
      <c r="BG173" s="0" t="n">
        <f aca="false">Requirements!K173</f>
        <v>0</v>
      </c>
      <c r="BH173" s="0" t="n">
        <f aca="false">Requirements!L173</f>
        <v>0</v>
      </c>
      <c r="BI173" s="0" t="n">
        <f aca="false">Requirements!M173</f>
        <v>0</v>
      </c>
      <c r="BJ173" s="0" t="n">
        <f aca="false">Requirements!N173</f>
        <v>0</v>
      </c>
      <c r="BK173" s="0" t="n">
        <f aca="false">Requirements!O173</f>
        <v>0</v>
      </c>
      <c r="BL173" s="0" t="n">
        <f aca="false">Requirements!P173</f>
        <v>0</v>
      </c>
      <c r="BM173" s="0" t="n">
        <f aca="false">Requirements!Q173</f>
        <v>0</v>
      </c>
      <c r="BN173" s="0" t="n">
        <f aca="false">Requirements!R173</f>
        <v>0</v>
      </c>
      <c r="BO173" s="0" t="n">
        <f aca="false">Requirements!S173</f>
        <v>0</v>
      </c>
      <c r="BP173" s="0" t="n">
        <f aca="false">Requirements!T173</f>
        <v>0</v>
      </c>
      <c r="BQ173" s="0" t="n">
        <f aca="false">Requirements!U173</f>
        <v>0</v>
      </c>
      <c r="BR173" s="0" t="n">
        <f aca="false">Requirements!V173</f>
        <v>0</v>
      </c>
      <c r="BS173" s="0" t="n">
        <f aca="false">Requirements!W173</f>
        <v>0</v>
      </c>
      <c r="BT173" s="0" t="n">
        <f aca="false">Requirements!X173</f>
        <v>0</v>
      </c>
      <c r="BU173" s="0" t="n">
        <f aca="false">Requirements!Y173</f>
        <v>0</v>
      </c>
      <c r="BV173" s="0" t="n">
        <f aca="false">Abilities!C173</f>
        <v>0</v>
      </c>
      <c r="BW173" s="0" t="n">
        <f aca="false">Abilities!D173</f>
        <v>0</v>
      </c>
      <c r="BX173" s="0" t="n">
        <f aca="false">Abilities!E173</f>
        <v>0</v>
      </c>
      <c r="BY173" s="0" t="n">
        <f aca="false">Abilities!F173</f>
        <v>0</v>
      </c>
      <c r="BZ173" s="0" t="n">
        <f aca="false">Abilities!G173</f>
        <v>0</v>
      </c>
      <c r="CA173" s="0" t="n">
        <f aca="false">Abilities!H173</f>
        <v>0</v>
      </c>
      <c r="CB173" s="0" t="n">
        <f aca="false">Abilities!I173</f>
        <v>0</v>
      </c>
      <c r="CC173" s="0" t="n">
        <f aca="false">Abilities!J173</f>
        <v>0</v>
      </c>
      <c r="CD173" s="0" t="n">
        <f aca="false">Abilities!K173</f>
        <v>0</v>
      </c>
      <c r="CE173" s="0" t="n">
        <f aca="false">Abilities!L173</f>
        <v>0</v>
      </c>
      <c r="CF173" s="0" t="n">
        <f aca="false">Abilities!M173</f>
        <v>0</v>
      </c>
      <c r="CG173" s="0" t="n">
        <f aca="false">Abilities!N173</f>
        <v>0</v>
      </c>
      <c r="CH173" s="0" t="n">
        <f aca="false">Abilities!O173</f>
        <v>0</v>
      </c>
      <c r="CI173" s="0" t="n">
        <f aca="false">Abilities!P173</f>
        <v>0</v>
      </c>
      <c r="CJ173" s="0" t="n">
        <f aca="false">Abilities!Q173</f>
        <v>0</v>
      </c>
      <c r="CK173" s="0" t="n">
        <f aca="false">Abilities!R173</f>
        <v>0</v>
      </c>
      <c r="CL173" s="0" t="n">
        <f aca="false">Abilities!S173</f>
        <v>0</v>
      </c>
      <c r="CM173" s="0" t="n">
        <f aca="false">Abilities!T173</f>
        <v>0</v>
      </c>
      <c r="CN173" s="0" t="n">
        <f aca="false">Abilities!U173</f>
        <v>0</v>
      </c>
      <c r="CO173" s="0" t="n">
        <f aca="false">Abilities!V173</f>
        <v>0</v>
      </c>
      <c r="CP173" s="0" t="n">
        <f aca="false">Abilities!W173</f>
        <v>0</v>
      </c>
      <c r="CQ173" s="0" t="n">
        <f aca="false">Abilities!X173</f>
        <v>0</v>
      </c>
      <c r="CR173" s="0" t="n">
        <f aca="false">Abilities!Y173</f>
        <v>0</v>
      </c>
      <c r="CS173" s="0" t="n">
        <f aca="false">Abilities!Z173</f>
        <v>0</v>
      </c>
      <c r="CT173" s="0" t="n">
        <f aca="false">Abilities!AA173</f>
        <v>0</v>
      </c>
      <c r="CU173" s="0" t="n">
        <f aca="false">Abilities!AB173</f>
        <v>0</v>
      </c>
      <c r="CV173" s="0" t="n">
        <f aca="false">Abilities!AC173</f>
        <v>0</v>
      </c>
      <c r="CW173" s="0" t="n">
        <f aca="false">Abilities!AD173</f>
        <v>0</v>
      </c>
      <c r="CX173" s="0" t="n">
        <f aca="false">Abilities!AE173</f>
        <v>0</v>
      </c>
      <c r="CY173" s="0" t="n">
        <f aca="false">Abilities!AF173</f>
        <v>0</v>
      </c>
      <c r="CZ173" s="0" t="n">
        <f aca="false">Abilities!AG173</f>
        <v>0</v>
      </c>
      <c r="DA173" s="0" t="n">
        <f aca="false">Abilities!AH173</f>
        <v>0</v>
      </c>
      <c r="DB173" s="0" t="n">
        <f aca="false">Abilities!AI173</f>
        <v>0</v>
      </c>
      <c r="DC173" s="0" t="n">
        <f aca="false">Abilities!AJ173</f>
        <v>0</v>
      </c>
      <c r="DD173" s="0" t="n">
        <f aca="false">Abilities!AK173</f>
        <v>0</v>
      </c>
      <c r="DE173" s="0" t="n">
        <f aca="false">Abilities!AL173</f>
        <v>0</v>
      </c>
      <c r="DF173" s="0" t="n">
        <f aca="false">Abilities!AM173</f>
        <v>0</v>
      </c>
      <c r="DG173" s="0" t="n">
        <f aca="false">Abilities!AN173</f>
        <v>0</v>
      </c>
      <c r="DH173" s="0" t="n">
        <f aca="false">Abilities!AO173</f>
        <v>0</v>
      </c>
      <c r="DI173" s="0" t="n">
        <f aca="false">Abilities!AP173</f>
        <v>0</v>
      </c>
      <c r="DJ173" s="0" t="n">
        <f aca="false">Abilities!AQ173</f>
        <v>0</v>
      </c>
      <c r="DK173" s="0" t="n">
        <f aca="false">Abilities!AR173</f>
        <v>0</v>
      </c>
      <c r="DL173" s="0" t="n">
        <f aca="false">Abilities!AS173</f>
        <v>0</v>
      </c>
      <c r="DM173" s="0" t="n">
        <f aca="false">Abilities!AT173</f>
        <v>0</v>
      </c>
      <c r="DN173" s="0" t="n">
        <f aca="false">Abilities!AU173</f>
        <v>0</v>
      </c>
      <c r="DO173" s="0" t="n">
        <f aca="false">Abilities!AV173</f>
        <v>0</v>
      </c>
      <c r="DP173" s="0" t="n">
        <f aca="false">Abilities!AW173</f>
        <v>0</v>
      </c>
      <c r="DQ173" s="0" t="n">
        <f aca="false">Abilities!AX173</f>
        <v>0</v>
      </c>
      <c r="DR173" s="0" t="n">
        <f aca="false">Abilities!AY173</f>
        <v>0</v>
      </c>
      <c r="DS173" s="0" t="n">
        <f aca="false">Abilities!AZ173</f>
        <v>0</v>
      </c>
      <c r="DT173" s="0" t="n">
        <f aca="false">Abilities!BA173</f>
        <v>0</v>
      </c>
      <c r="DU173" s="0" t="n">
        <f aca="false">Abilities!BB173</f>
        <v>0</v>
      </c>
      <c r="DV173" s="0" t="n">
        <f aca="false">Abilities!BC173</f>
        <v>0</v>
      </c>
      <c r="DW173" s="0" t="n">
        <f aca="false">Abilities!BD173</f>
        <v>0</v>
      </c>
      <c r="DX173" s="0" t="n">
        <f aca="false">Abilities!BE173</f>
        <v>0</v>
      </c>
      <c r="DY173" s="0" t="n">
        <f aca="false">Abilities!BF173</f>
        <v>0</v>
      </c>
      <c r="DZ173" s="0" t="n">
        <f aca="false">Abilities!BG173</f>
        <v>0</v>
      </c>
      <c r="EA173" s="0" t="n">
        <f aca="false">Abilities!BH173</f>
        <v>0</v>
      </c>
      <c r="EB173" s="0" t="n">
        <f aca="false">Abilities!BI173</f>
        <v>0</v>
      </c>
      <c r="EC173" s="0" t="n">
        <f aca="false">Abilities!BJ173</f>
        <v>0</v>
      </c>
      <c r="ED173" s="0" t="n">
        <f aca="false">Abilities!BK173</f>
        <v>0</v>
      </c>
      <c r="EE173" s="0" t="n">
        <f aca="false">Abilities!BL173</f>
        <v>0</v>
      </c>
      <c r="EF173" s="0" t="n">
        <f aca="false">Abilities!BM173</f>
        <v>0</v>
      </c>
      <c r="EG173" s="0" t="n">
        <f aca="false">Abilities!BN173</f>
        <v>0</v>
      </c>
      <c r="EH173" s="0" t="n">
        <f aca="false">Abilities!BO173</f>
        <v>0</v>
      </c>
      <c r="EI173" s="0" t="n">
        <f aca="false">Abilities!BP173</f>
        <v>0</v>
      </c>
      <c r="EJ173" s="0" t="n">
        <f aca="false">Abilities!BQ173</f>
        <v>0</v>
      </c>
      <c r="EK173" s="0" t="n">
        <f aca="false">Abilities!BR173</f>
        <v>0</v>
      </c>
      <c r="EL173" s="0" t="n">
        <f aca="false">Abilities!BS173</f>
        <v>0</v>
      </c>
      <c r="EM173" s="0" t="n">
        <f aca="false">Abilities!BT173</f>
        <v>0</v>
      </c>
      <c r="EN173" s="0" t="s">
        <v>0</v>
      </c>
    </row>
    <row r="174" customFormat="false" ht="12.75" hidden="false" customHeight="false" outlineLevel="0" collapsed="false">
      <c r="A174" s="0" t="n">
        <f aca="false">Main!A174</f>
        <v>0</v>
      </c>
      <c r="B174" s="0" t="n">
        <f aca="false">Main!B174</f>
        <v>0</v>
      </c>
      <c r="C174" s="0" t="n">
        <f aca="false">Main!C174</f>
        <v>0</v>
      </c>
      <c r="D174" s="0" t="n">
        <f aca="false">Main!D174</f>
        <v>0</v>
      </c>
      <c r="E174" s="0" t="n">
        <f aca="false">Main!E174</f>
        <v>0</v>
      </c>
      <c r="F174" s="0" t="n">
        <f aca="false">Main!F174</f>
        <v>0</v>
      </c>
      <c r="G174" s="0" t="n">
        <f aca="false">Main!G174</f>
        <v>0</v>
      </c>
      <c r="H174" s="0" t="n">
        <f aca="false">Main!H174</f>
        <v>0</v>
      </c>
      <c r="I174" s="0" t="n">
        <f aca="false">Main!I174</f>
        <v>0</v>
      </c>
      <c r="J174" s="0" t="n">
        <f aca="false">Main!J174</f>
        <v>0</v>
      </c>
      <c r="K174" s="0" t="n">
        <f aca="false">Main!K174</f>
        <v>0</v>
      </c>
      <c r="L174" s="0" t="n">
        <f aca="false">Main!L174</f>
        <v>0</v>
      </c>
      <c r="M174" s="0" t="n">
        <f aca="false">Main!M174</f>
        <v>0</v>
      </c>
      <c r="N174" s="0" t="n">
        <f aca="false">Main!N174</f>
        <v>0</v>
      </c>
      <c r="O174" s="0" t="n">
        <f aca="false">Main!O174</f>
        <v>0</v>
      </c>
      <c r="P174" s="0" t="n">
        <f aca="false">Main!P174</f>
        <v>0</v>
      </c>
      <c r="Q174" s="0" t="n">
        <f aca="false">Main!Q174</f>
        <v>0</v>
      </c>
      <c r="R174" s="0" t="n">
        <f aca="false">Main!R174</f>
        <v>0</v>
      </c>
      <c r="S174" s="0" t="n">
        <f aca="false">Main!S174</f>
        <v>0</v>
      </c>
      <c r="T174" s="0" t="n">
        <f aca="false">Weapons!C174</f>
        <v>0</v>
      </c>
      <c r="U174" s="0" t="n">
        <f aca="false">Weapons!D174</f>
        <v>0</v>
      </c>
      <c r="V174" s="0" t="n">
        <f aca="false">Weapons!E174</f>
        <v>0</v>
      </c>
      <c r="W174" s="0" t="n">
        <f aca="false">Weapons!F174</f>
        <v>0</v>
      </c>
      <c r="X174" s="0" t="n">
        <f aca="false">Weapons!G174</f>
        <v>0</v>
      </c>
      <c r="Y174" s="0" t="n">
        <f aca="false">Weapons!H174</f>
        <v>0</v>
      </c>
      <c r="Z174" s="0" t="n">
        <f aca="false">Weapons!I174</f>
        <v>0</v>
      </c>
      <c r="AA174" s="0" t="n">
        <f aca="false">Weapons!J174</f>
        <v>0</v>
      </c>
      <c r="AB174" s="0" t="n">
        <f aca="false">Weapons!K174</f>
        <v>0</v>
      </c>
      <c r="AC174" s="0" t="n">
        <f aca="false">Weapons!L174</f>
        <v>0</v>
      </c>
      <c r="AD174" s="0" t="n">
        <f aca="false">Weapons!M174</f>
        <v>0</v>
      </c>
      <c r="AE174" s="0" t="n">
        <f aca="false">Weapons!N174</f>
        <v>0</v>
      </c>
      <c r="AF174" s="0" t="n">
        <f aca="false">Weapons!O174</f>
        <v>0</v>
      </c>
      <c r="AG174" s="0" t="n">
        <f aca="false">Weapons!P174</f>
        <v>0</v>
      </c>
      <c r="AH174" s="0" t="n">
        <f aca="false">Weapons!Q174</f>
        <v>0</v>
      </c>
      <c r="AI174" s="0" t="n">
        <f aca="false">Weapons!R174</f>
        <v>0</v>
      </c>
      <c r="AJ174" s="0" t="n">
        <f aca="false">Weapons!S174</f>
        <v>0</v>
      </c>
      <c r="AK174" s="0" t="n">
        <f aca="false">Weapons!T174</f>
        <v>0</v>
      </c>
      <c r="AL174" s="0" t="n">
        <f aca="false">Weapons!U174</f>
        <v>0</v>
      </c>
      <c r="AM174" s="0" t="n">
        <f aca="false">Weapons!V174</f>
        <v>0</v>
      </c>
      <c r="AN174" s="0" t="n">
        <f aca="false">Weapons!W174</f>
        <v>0</v>
      </c>
      <c r="AO174" s="0" t="n">
        <f aca="false">Weapons!X174</f>
        <v>0</v>
      </c>
      <c r="AP174" s="0" t="n">
        <f aca="false">Weapons!Y174</f>
        <v>0</v>
      </c>
      <c r="AQ174" s="0" t="n">
        <f aca="false">Weapons!Z174</f>
        <v>0</v>
      </c>
      <c r="AR174" s="0" t="n">
        <f aca="false">Weapons!AA174</f>
        <v>0</v>
      </c>
      <c r="AS174" s="0" t="n">
        <f aca="false">Weapons!AB174</f>
        <v>0</v>
      </c>
      <c r="AT174" s="0" t="n">
        <f aca="false">Weapons!AC174</f>
        <v>0</v>
      </c>
      <c r="AU174" s="0" t="n">
        <f aca="false">Weapons!AD174</f>
        <v>0</v>
      </c>
      <c r="AV174" s="0" t="n">
        <f aca="false">Weapons!AE174</f>
        <v>0</v>
      </c>
      <c r="AW174" s="0" t="n">
        <f aca="false">Weapons!AF174</f>
        <v>0</v>
      </c>
      <c r="AX174" s="0" t="n">
        <f aca="false">Weapons!AG174</f>
        <v>0</v>
      </c>
      <c r="AY174" s="0" t="n">
        <f aca="false">Requirements!C174</f>
        <v>0</v>
      </c>
      <c r="AZ174" s="0" t="n">
        <f aca="false">Requirements!D174</f>
        <v>0</v>
      </c>
      <c r="BA174" s="0" t="n">
        <f aca="false">Requirements!E174</f>
        <v>0</v>
      </c>
      <c r="BB174" s="0" t="n">
        <f aca="false">Requirements!F174</f>
        <v>0</v>
      </c>
      <c r="BC174" s="0" t="n">
        <f aca="false">Requirements!G174</f>
        <v>0</v>
      </c>
      <c r="BD174" s="0" t="n">
        <f aca="false">Requirements!H174</f>
        <v>0</v>
      </c>
      <c r="BE174" s="0" t="n">
        <f aca="false">Requirements!I174</f>
        <v>0</v>
      </c>
      <c r="BF174" s="0" t="n">
        <f aca="false">Requirements!J174</f>
        <v>0</v>
      </c>
      <c r="BG174" s="0" t="n">
        <f aca="false">Requirements!K174</f>
        <v>0</v>
      </c>
      <c r="BH174" s="0" t="n">
        <f aca="false">Requirements!L174</f>
        <v>0</v>
      </c>
      <c r="BI174" s="0" t="n">
        <f aca="false">Requirements!M174</f>
        <v>0</v>
      </c>
      <c r="BJ174" s="0" t="n">
        <f aca="false">Requirements!N174</f>
        <v>0</v>
      </c>
      <c r="BK174" s="0" t="n">
        <f aca="false">Requirements!O174</f>
        <v>0</v>
      </c>
      <c r="BL174" s="0" t="n">
        <f aca="false">Requirements!P174</f>
        <v>0</v>
      </c>
      <c r="BM174" s="0" t="n">
        <f aca="false">Requirements!Q174</f>
        <v>0</v>
      </c>
      <c r="BN174" s="0" t="n">
        <f aca="false">Requirements!R174</f>
        <v>0</v>
      </c>
      <c r="BO174" s="0" t="n">
        <f aca="false">Requirements!S174</f>
        <v>0</v>
      </c>
      <c r="BP174" s="0" t="n">
        <f aca="false">Requirements!T174</f>
        <v>0</v>
      </c>
      <c r="BQ174" s="0" t="n">
        <f aca="false">Requirements!U174</f>
        <v>0</v>
      </c>
      <c r="BR174" s="0" t="n">
        <f aca="false">Requirements!V174</f>
        <v>0</v>
      </c>
      <c r="BS174" s="0" t="n">
        <f aca="false">Requirements!W174</f>
        <v>0</v>
      </c>
      <c r="BT174" s="0" t="n">
        <f aca="false">Requirements!X174</f>
        <v>0</v>
      </c>
      <c r="BU174" s="0" t="n">
        <f aca="false">Requirements!Y174</f>
        <v>0</v>
      </c>
      <c r="BV174" s="0" t="n">
        <f aca="false">Abilities!C174</f>
        <v>0</v>
      </c>
      <c r="BW174" s="0" t="n">
        <f aca="false">Abilities!D174</f>
        <v>0</v>
      </c>
      <c r="BX174" s="0" t="n">
        <f aca="false">Abilities!E174</f>
        <v>0</v>
      </c>
      <c r="BY174" s="0" t="n">
        <f aca="false">Abilities!F174</f>
        <v>0</v>
      </c>
      <c r="BZ174" s="0" t="n">
        <f aca="false">Abilities!G174</f>
        <v>0</v>
      </c>
      <c r="CA174" s="0" t="n">
        <f aca="false">Abilities!H174</f>
        <v>0</v>
      </c>
      <c r="CB174" s="0" t="n">
        <f aca="false">Abilities!I174</f>
        <v>0</v>
      </c>
      <c r="CC174" s="0" t="n">
        <f aca="false">Abilities!J174</f>
        <v>0</v>
      </c>
      <c r="CD174" s="0" t="n">
        <f aca="false">Abilities!K174</f>
        <v>0</v>
      </c>
      <c r="CE174" s="0" t="n">
        <f aca="false">Abilities!L174</f>
        <v>0</v>
      </c>
      <c r="CF174" s="0" t="n">
        <f aca="false">Abilities!M174</f>
        <v>0</v>
      </c>
      <c r="CG174" s="0" t="n">
        <f aca="false">Abilities!N174</f>
        <v>0</v>
      </c>
      <c r="CH174" s="0" t="n">
        <f aca="false">Abilities!O174</f>
        <v>0</v>
      </c>
      <c r="CI174" s="0" t="n">
        <f aca="false">Abilities!P174</f>
        <v>0</v>
      </c>
      <c r="CJ174" s="0" t="n">
        <f aca="false">Abilities!Q174</f>
        <v>0</v>
      </c>
      <c r="CK174" s="0" t="n">
        <f aca="false">Abilities!R174</f>
        <v>0</v>
      </c>
      <c r="CL174" s="0" t="n">
        <f aca="false">Abilities!S174</f>
        <v>0</v>
      </c>
      <c r="CM174" s="0" t="n">
        <f aca="false">Abilities!T174</f>
        <v>0</v>
      </c>
      <c r="CN174" s="0" t="n">
        <f aca="false">Abilities!U174</f>
        <v>0</v>
      </c>
      <c r="CO174" s="0" t="n">
        <f aca="false">Abilities!V174</f>
        <v>0</v>
      </c>
      <c r="CP174" s="0" t="n">
        <f aca="false">Abilities!W174</f>
        <v>0</v>
      </c>
      <c r="CQ174" s="0" t="n">
        <f aca="false">Abilities!X174</f>
        <v>0</v>
      </c>
      <c r="CR174" s="0" t="n">
        <f aca="false">Abilities!Y174</f>
        <v>0</v>
      </c>
      <c r="CS174" s="0" t="n">
        <f aca="false">Abilities!Z174</f>
        <v>0</v>
      </c>
      <c r="CT174" s="0" t="n">
        <f aca="false">Abilities!AA174</f>
        <v>0</v>
      </c>
      <c r="CU174" s="0" t="n">
        <f aca="false">Abilities!AB174</f>
        <v>0</v>
      </c>
      <c r="CV174" s="0" t="n">
        <f aca="false">Abilities!AC174</f>
        <v>0</v>
      </c>
      <c r="CW174" s="0" t="n">
        <f aca="false">Abilities!AD174</f>
        <v>0</v>
      </c>
      <c r="CX174" s="0" t="n">
        <f aca="false">Abilities!AE174</f>
        <v>0</v>
      </c>
      <c r="CY174" s="0" t="n">
        <f aca="false">Abilities!AF174</f>
        <v>0</v>
      </c>
      <c r="CZ174" s="0" t="n">
        <f aca="false">Abilities!AG174</f>
        <v>0</v>
      </c>
      <c r="DA174" s="0" t="n">
        <f aca="false">Abilities!AH174</f>
        <v>0</v>
      </c>
      <c r="DB174" s="0" t="n">
        <f aca="false">Abilities!AI174</f>
        <v>0</v>
      </c>
      <c r="DC174" s="0" t="n">
        <f aca="false">Abilities!AJ174</f>
        <v>0</v>
      </c>
      <c r="DD174" s="0" t="n">
        <f aca="false">Abilities!AK174</f>
        <v>0</v>
      </c>
      <c r="DE174" s="0" t="n">
        <f aca="false">Abilities!AL174</f>
        <v>0</v>
      </c>
      <c r="DF174" s="0" t="n">
        <f aca="false">Abilities!AM174</f>
        <v>0</v>
      </c>
      <c r="DG174" s="0" t="n">
        <f aca="false">Abilities!AN174</f>
        <v>0</v>
      </c>
      <c r="DH174" s="0" t="n">
        <f aca="false">Abilities!AO174</f>
        <v>0</v>
      </c>
      <c r="DI174" s="0" t="n">
        <f aca="false">Abilities!AP174</f>
        <v>0</v>
      </c>
      <c r="DJ174" s="0" t="n">
        <f aca="false">Abilities!AQ174</f>
        <v>0</v>
      </c>
      <c r="DK174" s="0" t="n">
        <f aca="false">Abilities!AR174</f>
        <v>0</v>
      </c>
      <c r="DL174" s="0" t="n">
        <f aca="false">Abilities!AS174</f>
        <v>0</v>
      </c>
      <c r="DM174" s="0" t="n">
        <f aca="false">Abilities!AT174</f>
        <v>0</v>
      </c>
      <c r="DN174" s="0" t="n">
        <f aca="false">Abilities!AU174</f>
        <v>0</v>
      </c>
      <c r="DO174" s="0" t="n">
        <f aca="false">Abilities!AV174</f>
        <v>0</v>
      </c>
      <c r="DP174" s="0" t="n">
        <f aca="false">Abilities!AW174</f>
        <v>0</v>
      </c>
      <c r="DQ174" s="0" t="n">
        <f aca="false">Abilities!AX174</f>
        <v>0</v>
      </c>
      <c r="DR174" s="0" t="n">
        <f aca="false">Abilities!AY174</f>
        <v>0</v>
      </c>
      <c r="DS174" s="0" t="n">
        <f aca="false">Abilities!AZ174</f>
        <v>0</v>
      </c>
      <c r="DT174" s="0" t="n">
        <f aca="false">Abilities!BA174</f>
        <v>0</v>
      </c>
      <c r="DU174" s="0" t="n">
        <f aca="false">Abilities!BB174</f>
        <v>0</v>
      </c>
      <c r="DV174" s="0" t="n">
        <f aca="false">Abilities!BC174</f>
        <v>0</v>
      </c>
      <c r="DW174" s="0" t="n">
        <f aca="false">Abilities!BD174</f>
        <v>0</v>
      </c>
      <c r="DX174" s="0" t="n">
        <f aca="false">Abilities!BE174</f>
        <v>0</v>
      </c>
      <c r="DY174" s="0" t="n">
        <f aca="false">Abilities!BF174</f>
        <v>0</v>
      </c>
      <c r="DZ174" s="0" t="n">
        <f aca="false">Abilities!BG174</f>
        <v>0</v>
      </c>
      <c r="EA174" s="0" t="n">
        <f aca="false">Abilities!BH174</f>
        <v>0</v>
      </c>
      <c r="EB174" s="0" t="n">
        <f aca="false">Abilities!BI174</f>
        <v>0</v>
      </c>
      <c r="EC174" s="0" t="n">
        <f aca="false">Abilities!BJ174</f>
        <v>0</v>
      </c>
      <c r="ED174" s="0" t="n">
        <f aca="false">Abilities!BK174</f>
        <v>0</v>
      </c>
      <c r="EE174" s="0" t="n">
        <f aca="false">Abilities!BL174</f>
        <v>0</v>
      </c>
      <c r="EF174" s="0" t="n">
        <f aca="false">Abilities!BM174</f>
        <v>0</v>
      </c>
      <c r="EG174" s="0" t="n">
        <f aca="false">Abilities!BN174</f>
        <v>0</v>
      </c>
      <c r="EH174" s="0" t="n">
        <f aca="false">Abilities!BO174</f>
        <v>0</v>
      </c>
      <c r="EI174" s="0" t="n">
        <f aca="false">Abilities!BP174</f>
        <v>0</v>
      </c>
      <c r="EJ174" s="0" t="n">
        <f aca="false">Abilities!BQ174</f>
        <v>0</v>
      </c>
      <c r="EK174" s="0" t="n">
        <f aca="false">Abilities!BR174</f>
        <v>0</v>
      </c>
      <c r="EL174" s="0" t="n">
        <f aca="false">Abilities!BS174</f>
        <v>0</v>
      </c>
      <c r="EM174" s="0" t="n">
        <f aca="false">Abilities!BT174</f>
        <v>0</v>
      </c>
      <c r="EN174" s="0" t="s">
        <v>0</v>
      </c>
    </row>
    <row r="175" customFormat="false" ht="12.75" hidden="false" customHeight="false" outlineLevel="0" collapsed="false">
      <c r="A175" s="0" t="n">
        <f aca="false">Main!A175</f>
        <v>0</v>
      </c>
      <c r="B175" s="0" t="n">
        <f aca="false">Main!B175</f>
        <v>0</v>
      </c>
      <c r="C175" s="0" t="n">
        <f aca="false">Main!C175</f>
        <v>0</v>
      </c>
      <c r="D175" s="0" t="n">
        <f aca="false">Main!D175</f>
        <v>0</v>
      </c>
      <c r="E175" s="0" t="n">
        <f aca="false">Main!E175</f>
        <v>0</v>
      </c>
      <c r="F175" s="0" t="n">
        <f aca="false">Main!F175</f>
        <v>0</v>
      </c>
      <c r="G175" s="0" t="n">
        <f aca="false">Main!G175</f>
        <v>0</v>
      </c>
      <c r="H175" s="0" t="n">
        <f aca="false">Main!H175</f>
        <v>0</v>
      </c>
      <c r="I175" s="0" t="n">
        <f aca="false">Main!I175</f>
        <v>0</v>
      </c>
      <c r="J175" s="0" t="n">
        <f aca="false">Main!J175</f>
        <v>0</v>
      </c>
      <c r="K175" s="0" t="n">
        <f aca="false">Main!K175</f>
        <v>0</v>
      </c>
      <c r="L175" s="0" t="n">
        <f aca="false">Main!L175</f>
        <v>0</v>
      </c>
      <c r="M175" s="0" t="n">
        <f aca="false">Main!M175</f>
        <v>0</v>
      </c>
      <c r="N175" s="0" t="n">
        <f aca="false">Main!N175</f>
        <v>0</v>
      </c>
      <c r="O175" s="0" t="n">
        <f aca="false">Main!O175</f>
        <v>0</v>
      </c>
      <c r="P175" s="0" t="n">
        <f aca="false">Main!P175</f>
        <v>0</v>
      </c>
      <c r="Q175" s="0" t="n">
        <f aca="false">Main!Q175</f>
        <v>0</v>
      </c>
      <c r="R175" s="0" t="n">
        <f aca="false">Main!R175</f>
        <v>0</v>
      </c>
      <c r="S175" s="0" t="n">
        <f aca="false">Main!S175</f>
        <v>0</v>
      </c>
      <c r="T175" s="0" t="n">
        <f aca="false">Weapons!C175</f>
        <v>0</v>
      </c>
      <c r="U175" s="0" t="n">
        <f aca="false">Weapons!D175</f>
        <v>0</v>
      </c>
      <c r="V175" s="0" t="n">
        <f aca="false">Weapons!E175</f>
        <v>0</v>
      </c>
      <c r="W175" s="0" t="n">
        <f aca="false">Weapons!F175</f>
        <v>0</v>
      </c>
      <c r="X175" s="0" t="n">
        <f aca="false">Weapons!G175</f>
        <v>0</v>
      </c>
      <c r="Y175" s="0" t="n">
        <f aca="false">Weapons!H175</f>
        <v>0</v>
      </c>
      <c r="Z175" s="0" t="n">
        <f aca="false">Weapons!I175</f>
        <v>0</v>
      </c>
      <c r="AA175" s="0" t="n">
        <f aca="false">Weapons!J175</f>
        <v>0</v>
      </c>
      <c r="AB175" s="0" t="n">
        <f aca="false">Weapons!K175</f>
        <v>0</v>
      </c>
      <c r="AC175" s="0" t="n">
        <f aca="false">Weapons!L175</f>
        <v>0</v>
      </c>
      <c r="AD175" s="0" t="n">
        <f aca="false">Weapons!M175</f>
        <v>0</v>
      </c>
      <c r="AE175" s="0" t="n">
        <f aca="false">Weapons!N175</f>
        <v>0</v>
      </c>
      <c r="AF175" s="0" t="n">
        <f aca="false">Weapons!O175</f>
        <v>0</v>
      </c>
      <c r="AG175" s="0" t="n">
        <f aca="false">Weapons!P175</f>
        <v>0</v>
      </c>
      <c r="AH175" s="0" t="n">
        <f aca="false">Weapons!Q175</f>
        <v>0</v>
      </c>
      <c r="AI175" s="0" t="n">
        <f aca="false">Weapons!R175</f>
        <v>0</v>
      </c>
      <c r="AJ175" s="0" t="n">
        <f aca="false">Weapons!S175</f>
        <v>0</v>
      </c>
      <c r="AK175" s="0" t="n">
        <f aca="false">Weapons!T175</f>
        <v>0</v>
      </c>
      <c r="AL175" s="0" t="n">
        <f aca="false">Weapons!U175</f>
        <v>0</v>
      </c>
      <c r="AM175" s="0" t="n">
        <f aca="false">Weapons!V175</f>
        <v>0</v>
      </c>
      <c r="AN175" s="0" t="n">
        <f aca="false">Weapons!W175</f>
        <v>0</v>
      </c>
      <c r="AO175" s="0" t="n">
        <f aca="false">Weapons!X175</f>
        <v>0</v>
      </c>
      <c r="AP175" s="0" t="n">
        <f aca="false">Weapons!Y175</f>
        <v>0</v>
      </c>
      <c r="AQ175" s="0" t="n">
        <f aca="false">Weapons!Z175</f>
        <v>0</v>
      </c>
      <c r="AR175" s="0" t="n">
        <f aca="false">Weapons!AA175</f>
        <v>0</v>
      </c>
      <c r="AS175" s="0" t="n">
        <f aca="false">Weapons!AB175</f>
        <v>0</v>
      </c>
      <c r="AT175" s="0" t="n">
        <f aca="false">Weapons!AC175</f>
        <v>0</v>
      </c>
      <c r="AU175" s="0" t="n">
        <f aca="false">Weapons!AD175</f>
        <v>0</v>
      </c>
      <c r="AV175" s="0" t="n">
        <f aca="false">Weapons!AE175</f>
        <v>0</v>
      </c>
      <c r="AW175" s="0" t="n">
        <f aca="false">Weapons!AF175</f>
        <v>0</v>
      </c>
      <c r="AX175" s="0" t="n">
        <f aca="false">Weapons!AG175</f>
        <v>0</v>
      </c>
      <c r="AY175" s="0" t="n">
        <f aca="false">Requirements!C175</f>
        <v>0</v>
      </c>
      <c r="AZ175" s="0" t="n">
        <f aca="false">Requirements!D175</f>
        <v>0</v>
      </c>
      <c r="BA175" s="0" t="n">
        <f aca="false">Requirements!E175</f>
        <v>0</v>
      </c>
      <c r="BB175" s="0" t="n">
        <f aca="false">Requirements!F175</f>
        <v>0</v>
      </c>
      <c r="BC175" s="0" t="n">
        <f aca="false">Requirements!G175</f>
        <v>0</v>
      </c>
      <c r="BD175" s="0" t="n">
        <f aca="false">Requirements!H175</f>
        <v>0</v>
      </c>
      <c r="BE175" s="0" t="n">
        <f aca="false">Requirements!I175</f>
        <v>0</v>
      </c>
      <c r="BF175" s="0" t="n">
        <f aca="false">Requirements!J175</f>
        <v>0</v>
      </c>
      <c r="BG175" s="0" t="n">
        <f aca="false">Requirements!K175</f>
        <v>0</v>
      </c>
      <c r="BH175" s="0" t="n">
        <f aca="false">Requirements!L175</f>
        <v>0</v>
      </c>
      <c r="BI175" s="0" t="n">
        <f aca="false">Requirements!M175</f>
        <v>0</v>
      </c>
      <c r="BJ175" s="0" t="n">
        <f aca="false">Requirements!N175</f>
        <v>0</v>
      </c>
      <c r="BK175" s="0" t="n">
        <f aca="false">Requirements!O175</f>
        <v>0</v>
      </c>
      <c r="BL175" s="0" t="n">
        <f aca="false">Requirements!P175</f>
        <v>0</v>
      </c>
      <c r="BM175" s="0" t="n">
        <f aca="false">Requirements!Q175</f>
        <v>0</v>
      </c>
      <c r="BN175" s="0" t="n">
        <f aca="false">Requirements!R175</f>
        <v>0</v>
      </c>
      <c r="BO175" s="0" t="n">
        <f aca="false">Requirements!S175</f>
        <v>0</v>
      </c>
      <c r="BP175" s="0" t="n">
        <f aca="false">Requirements!T175</f>
        <v>0</v>
      </c>
      <c r="BQ175" s="0" t="n">
        <f aca="false">Requirements!U175</f>
        <v>0</v>
      </c>
      <c r="BR175" s="0" t="n">
        <f aca="false">Requirements!V175</f>
        <v>0</v>
      </c>
      <c r="BS175" s="0" t="n">
        <f aca="false">Requirements!W175</f>
        <v>0</v>
      </c>
      <c r="BT175" s="0" t="n">
        <f aca="false">Requirements!X175</f>
        <v>0</v>
      </c>
      <c r="BU175" s="0" t="n">
        <f aca="false">Requirements!Y175</f>
        <v>0</v>
      </c>
      <c r="BV175" s="0" t="n">
        <f aca="false">Abilities!C175</f>
        <v>0</v>
      </c>
      <c r="BW175" s="0" t="n">
        <f aca="false">Abilities!D175</f>
        <v>0</v>
      </c>
      <c r="BX175" s="0" t="n">
        <f aca="false">Abilities!E175</f>
        <v>0</v>
      </c>
      <c r="BY175" s="0" t="n">
        <f aca="false">Abilities!F175</f>
        <v>0</v>
      </c>
      <c r="BZ175" s="0" t="n">
        <f aca="false">Abilities!G175</f>
        <v>0</v>
      </c>
      <c r="CA175" s="0" t="n">
        <f aca="false">Abilities!H175</f>
        <v>0</v>
      </c>
      <c r="CB175" s="0" t="n">
        <f aca="false">Abilities!I175</f>
        <v>0</v>
      </c>
      <c r="CC175" s="0" t="n">
        <f aca="false">Abilities!J175</f>
        <v>0</v>
      </c>
      <c r="CD175" s="0" t="n">
        <f aca="false">Abilities!K175</f>
        <v>0</v>
      </c>
      <c r="CE175" s="0" t="n">
        <f aca="false">Abilities!L175</f>
        <v>0</v>
      </c>
      <c r="CF175" s="0" t="n">
        <f aca="false">Abilities!M175</f>
        <v>0</v>
      </c>
      <c r="CG175" s="0" t="n">
        <f aca="false">Abilities!N175</f>
        <v>0</v>
      </c>
      <c r="CH175" s="0" t="n">
        <f aca="false">Abilities!O175</f>
        <v>0</v>
      </c>
      <c r="CI175" s="0" t="n">
        <f aca="false">Abilities!P175</f>
        <v>0</v>
      </c>
      <c r="CJ175" s="0" t="n">
        <f aca="false">Abilities!Q175</f>
        <v>0</v>
      </c>
      <c r="CK175" s="0" t="n">
        <f aca="false">Abilities!R175</f>
        <v>0</v>
      </c>
      <c r="CL175" s="0" t="n">
        <f aca="false">Abilities!S175</f>
        <v>0</v>
      </c>
      <c r="CM175" s="0" t="n">
        <f aca="false">Abilities!T175</f>
        <v>0</v>
      </c>
      <c r="CN175" s="0" t="n">
        <f aca="false">Abilities!U175</f>
        <v>0</v>
      </c>
      <c r="CO175" s="0" t="n">
        <f aca="false">Abilities!V175</f>
        <v>0</v>
      </c>
      <c r="CP175" s="0" t="n">
        <f aca="false">Abilities!W175</f>
        <v>0</v>
      </c>
      <c r="CQ175" s="0" t="n">
        <f aca="false">Abilities!X175</f>
        <v>0</v>
      </c>
      <c r="CR175" s="0" t="n">
        <f aca="false">Abilities!Y175</f>
        <v>0</v>
      </c>
      <c r="CS175" s="0" t="n">
        <f aca="false">Abilities!Z175</f>
        <v>0</v>
      </c>
      <c r="CT175" s="0" t="n">
        <f aca="false">Abilities!AA175</f>
        <v>0</v>
      </c>
      <c r="CU175" s="0" t="n">
        <f aca="false">Abilities!AB175</f>
        <v>0</v>
      </c>
      <c r="CV175" s="0" t="n">
        <f aca="false">Abilities!AC175</f>
        <v>0</v>
      </c>
      <c r="CW175" s="0" t="n">
        <f aca="false">Abilities!AD175</f>
        <v>0</v>
      </c>
      <c r="CX175" s="0" t="n">
        <f aca="false">Abilities!AE175</f>
        <v>0</v>
      </c>
      <c r="CY175" s="0" t="n">
        <f aca="false">Abilities!AF175</f>
        <v>0</v>
      </c>
      <c r="CZ175" s="0" t="n">
        <f aca="false">Abilities!AG175</f>
        <v>0</v>
      </c>
      <c r="DA175" s="0" t="n">
        <f aca="false">Abilities!AH175</f>
        <v>0</v>
      </c>
      <c r="DB175" s="0" t="n">
        <f aca="false">Abilities!AI175</f>
        <v>0</v>
      </c>
      <c r="DC175" s="0" t="n">
        <f aca="false">Abilities!AJ175</f>
        <v>0</v>
      </c>
      <c r="DD175" s="0" t="n">
        <f aca="false">Abilities!AK175</f>
        <v>0</v>
      </c>
      <c r="DE175" s="0" t="n">
        <f aca="false">Abilities!AL175</f>
        <v>0</v>
      </c>
      <c r="DF175" s="0" t="n">
        <f aca="false">Abilities!AM175</f>
        <v>0</v>
      </c>
      <c r="DG175" s="0" t="n">
        <f aca="false">Abilities!AN175</f>
        <v>0</v>
      </c>
      <c r="DH175" s="0" t="n">
        <f aca="false">Abilities!AO175</f>
        <v>0</v>
      </c>
      <c r="DI175" s="0" t="n">
        <f aca="false">Abilities!AP175</f>
        <v>0</v>
      </c>
      <c r="DJ175" s="0" t="n">
        <f aca="false">Abilities!AQ175</f>
        <v>0</v>
      </c>
      <c r="DK175" s="0" t="n">
        <f aca="false">Abilities!AR175</f>
        <v>0</v>
      </c>
      <c r="DL175" s="0" t="n">
        <f aca="false">Abilities!AS175</f>
        <v>0</v>
      </c>
      <c r="DM175" s="0" t="n">
        <f aca="false">Abilities!AT175</f>
        <v>0</v>
      </c>
      <c r="DN175" s="0" t="n">
        <f aca="false">Abilities!AU175</f>
        <v>0</v>
      </c>
      <c r="DO175" s="0" t="n">
        <f aca="false">Abilities!AV175</f>
        <v>0</v>
      </c>
      <c r="DP175" s="0" t="n">
        <f aca="false">Abilities!AW175</f>
        <v>0</v>
      </c>
      <c r="DQ175" s="0" t="n">
        <f aca="false">Abilities!AX175</f>
        <v>0</v>
      </c>
      <c r="DR175" s="0" t="n">
        <f aca="false">Abilities!AY175</f>
        <v>0</v>
      </c>
      <c r="DS175" s="0" t="n">
        <f aca="false">Abilities!AZ175</f>
        <v>0</v>
      </c>
      <c r="DT175" s="0" t="n">
        <f aca="false">Abilities!BA175</f>
        <v>0</v>
      </c>
      <c r="DU175" s="0" t="n">
        <f aca="false">Abilities!BB175</f>
        <v>0</v>
      </c>
      <c r="DV175" s="0" t="n">
        <f aca="false">Abilities!BC175</f>
        <v>0</v>
      </c>
      <c r="DW175" s="0" t="n">
        <f aca="false">Abilities!BD175</f>
        <v>0</v>
      </c>
      <c r="DX175" s="0" t="n">
        <f aca="false">Abilities!BE175</f>
        <v>0</v>
      </c>
      <c r="DY175" s="0" t="n">
        <f aca="false">Abilities!BF175</f>
        <v>0</v>
      </c>
      <c r="DZ175" s="0" t="n">
        <f aca="false">Abilities!BG175</f>
        <v>0</v>
      </c>
      <c r="EA175" s="0" t="n">
        <f aca="false">Abilities!BH175</f>
        <v>0</v>
      </c>
      <c r="EB175" s="0" t="n">
        <f aca="false">Abilities!BI175</f>
        <v>0</v>
      </c>
      <c r="EC175" s="0" t="n">
        <f aca="false">Abilities!BJ175</f>
        <v>0</v>
      </c>
      <c r="ED175" s="0" t="n">
        <f aca="false">Abilities!BK175</f>
        <v>0</v>
      </c>
      <c r="EE175" s="0" t="n">
        <f aca="false">Abilities!BL175</f>
        <v>0</v>
      </c>
      <c r="EF175" s="0" t="n">
        <f aca="false">Abilities!BM175</f>
        <v>0</v>
      </c>
      <c r="EG175" s="0" t="n">
        <f aca="false">Abilities!BN175</f>
        <v>0</v>
      </c>
      <c r="EH175" s="0" t="n">
        <f aca="false">Abilities!BO175</f>
        <v>0</v>
      </c>
      <c r="EI175" s="0" t="n">
        <f aca="false">Abilities!BP175</f>
        <v>0</v>
      </c>
      <c r="EJ175" s="0" t="n">
        <f aca="false">Abilities!BQ175</f>
        <v>0</v>
      </c>
      <c r="EK175" s="0" t="n">
        <f aca="false">Abilities!BR175</f>
        <v>0</v>
      </c>
      <c r="EL175" s="0" t="n">
        <f aca="false">Abilities!BS175</f>
        <v>0</v>
      </c>
      <c r="EM175" s="0" t="n">
        <f aca="false">Abilities!BT175</f>
        <v>0</v>
      </c>
      <c r="EN175" s="0" t="s">
        <v>0</v>
      </c>
    </row>
    <row r="176" customFormat="false" ht="12.75" hidden="false" customHeight="false" outlineLevel="0" collapsed="false">
      <c r="A176" s="0" t="n">
        <f aca="false">Main!A176</f>
        <v>0</v>
      </c>
      <c r="B176" s="0" t="n">
        <f aca="false">Main!B176</f>
        <v>0</v>
      </c>
      <c r="C176" s="0" t="n">
        <f aca="false">Main!C176</f>
        <v>0</v>
      </c>
      <c r="D176" s="0" t="n">
        <f aca="false">Main!D176</f>
        <v>0</v>
      </c>
      <c r="E176" s="0" t="n">
        <f aca="false">Main!E176</f>
        <v>0</v>
      </c>
      <c r="F176" s="0" t="n">
        <f aca="false">Main!F176</f>
        <v>0</v>
      </c>
      <c r="G176" s="0" t="n">
        <f aca="false">Main!G176</f>
        <v>0</v>
      </c>
      <c r="H176" s="0" t="n">
        <f aca="false">Main!H176</f>
        <v>0</v>
      </c>
      <c r="I176" s="0" t="n">
        <f aca="false">Main!I176</f>
        <v>0</v>
      </c>
      <c r="J176" s="0" t="n">
        <f aca="false">Main!J176</f>
        <v>0</v>
      </c>
      <c r="K176" s="0" t="n">
        <f aca="false">Main!K176</f>
        <v>0</v>
      </c>
      <c r="L176" s="0" t="n">
        <f aca="false">Main!L176</f>
        <v>0</v>
      </c>
      <c r="M176" s="0" t="n">
        <f aca="false">Main!M176</f>
        <v>0</v>
      </c>
      <c r="N176" s="0" t="n">
        <f aca="false">Main!N176</f>
        <v>0</v>
      </c>
      <c r="O176" s="0" t="n">
        <f aca="false">Main!O176</f>
        <v>0</v>
      </c>
      <c r="P176" s="0" t="n">
        <f aca="false">Main!P176</f>
        <v>0</v>
      </c>
      <c r="Q176" s="0" t="n">
        <f aca="false">Main!Q176</f>
        <v>0</v>
      </c>
      <c r="R176" s="0" t="n">
        <f aca="false">Main!R176</f>
        <v>0</v>
      </c>
      <c r="S176" s="0" t="n">
        <f aca="false">Main!S176</f>
        <v>0</v>
      </c>
      <c r="T176" s="0" t="n">
        <f aca="false">Weapons!C176</f>
        <v>0</v>
      </c>
      <c r="U176" s="0" t="n">
        <f aca="false">Weapons!D176</f>
        <v>0</v>
      </c>
      <c r="V176" s="0" t="n">
        <f aca="false">Weapons!E176</f>
        <v>0</v>
      </c>
      <c r="W176" s="0" t="n">
        <f aca="false">Weapons!F176</f>
        <v>0</v>
      </c>
      <c r="X176" s="0" t="n">
        <f aca="false">Weapons!G176</f>
        <v>0</v>
      </c>
      <c r="Y176" s="0" t="n">
        <f aca="false">Weapons!H176</f>
        <v>0</v>
      </c>
      <c r="Z176" s="0" t="n">
        <f aca="false">Weapons!I176</f>
        <v>0</v>
      </c>
      <c r="AA176" s="0" t="n">
        <f aca="false">Weapons!J176</f>
        <v>0</v>
      </c>
      <c r="AB176" s="0" t="n">
        <f aca="false">Weapons!K176</f>
        <v>0</v>
      </c>
      <c r="AC176" s="0" t="n">
        <f aca="false">Weapons!L176</f>
        <v>0</v>
      </c>
      <c r="AD176" s="0" t="n">
        <f aca="false">Weapons!M176</f>
        <v>0</v>
      </c>
      <c r="AE176" s="0" t="n">
        <f aca="false">Weapons!N176</f>
        <v>0</v>
      </c>
      <c r="AF176" s="0" t="n">
        <f aca="false">Weapons!O176</f>
        <v>0</v>
      </c>
      <c r="AG176" s="0" t="n">
        <f aca="false">Weapons!P176</f>
        <v>0</v>
      </c>
      <c r="AH176" s="0" t="n">
        <f aca="false">Weapons!Q176</f>
        <v>0</v>
      </c>
      <c r="AI176" s="0" t="n">
        <f aca="false">Weapons!R176</f>
        <v>0</v>
      </c>
      <c r="AJ176" s="0" t="n">
        <f aca="false">Weapons!S176</f>
        <v>0</v>
      </c>
      <c r="AK176" s="0" t="n">
        <f aca="false">Weapons!T176</f>
        <v>0</v>
      </c>
      <c r="AL176" s="0" t="n">
        <f aca="false">Weapons!U176</f>
        <v>0</v>
      </c>
      <c r="AM176" s="0" t="n">
        <f aca="false">Weapons!V176</f>
        <v>0</v>
      </c>
      <c r="AN176" s="0" t="n">
        <f aca="false">Weapons!W176</f>
        <v>0</v>
      </c>
      <c r="AO176" s="0" t="n">
        <f aca="false">Weapons!X176</f>
        <v>0</v>
      </c>
      <c r="AP176" s="0" t="n">
        <f aca="false">Weapons!Y176</f>
        <v>0</v>
      </c>
      <c r="AQ176" s="0" t="n">
        <f aca="false">Weapons!Z176</f>
        <v>0</v>
      </c>
      <c r="AR176" s="0" t="n">
        <f aca="false">Weapons!AA176</f>
        <v>0</v>
      </c>
      <c r="AS176" s="0" t="n">
        <f aca="false">Weapons!AB176</f>
        <v>0</v>
      </c>
      <c r="AT176" s="0" t="n">
        <f aca="false">Weapons!AC176</f>
        <v>0</v>
      </c>
      <c r="AU176" s="0" t="n">
        <f aca="false">Weapons!AD176</f>
        <v>0</v>
      </c>
      <c r="AV176" s="0" t="n">
        <f aca="false">Weapons!AE176</f>
        <v>0</v>
      </c>
      <c r="AW176" s="0" t="n">
        <f aca="false">Weapons!AF176</f>
        <v>0</v>
      </c>
      <c r="AX176" s="0" t="n">
        <f aca="false">Weapons!AG176</f>
        <v>0</v>
      </c>
      <c r="AY176" s="0" t="n">
        <f aca="false">Requirements!C176</f>
        <v>0</v>
      </c>
      <c r="AZ176" s="0" t="n">
        <f aca="false">Requirements!D176</f>
        <v>0</v>
      </c>
      <c r="BA176" s="0" t="n">
        <f aca="false">Requirements!E176</f>
        <v>0</v>
      </c>
      <c r="BB176" s="0" t="n">
        <f aca="false">Requirements!F176</f>
        <v>0</v>
      </c>
      <c r="BC176" s="0" t="n">
        <f aca="false">Requirements!G176</f>
        <v>0</v>
      </c>
      <c r="BD176" s="0" t="n">
        <f aca="false">Requirements!H176</f>
        <v>0</v>
      </c>
      <c r="BE176" s="0" t="n">
        <f aca="false">Requirements!I176</f>
        <v>0</v>
      </c>
      <c r="BF176" s="0" t="n">
        <f aca="false">Requirements!J176</f>
        <v>0</v>
      </c>
      <c r="BG176" s="0" t="n">
        <f aca="false">Requirements!K176</f>
        <v>0</v>
      </c>
      <c r="BH176" s="0" t="n">
        <f aca="false">Requirements!L176</f>
        <v>0</v>
      </c>
      <c r="BI176" s="0" t="n">
        <f aca="false">Requirements!M176</f>
        <v>0</v>
      </c>
      <c r="BJ176" s="0" t="n">
        <f aca="false">Requirements!N176</f>
        <v>0</v>
      </c>
      <c r="BK176" s="0" t="n">
        <f aca="false">Requirements!O176</f>
        <v>0</v>
      </c>
      <c r="BL176" s="0" t="n">
        <f aca="false">Requirements!P176</f>
        <v>0</v>
      </c>
      <c r="BM176" s="0" t="n">
        <f aca="false">Requirements!Q176</f>
        <v>0</v>
      </c>
      <c r="BN176" s="0" t="n">
        <f aca="false">Requirements!R176</f>
        <v>0</v>
      </c>
      <c r="BO176" s="0" t="n">
        <f aca="false">Requirements!S176</f>
        <v>0</v>
      </c>
      <c r="BP176" s="0" t="n">
        <f aca="false">Requirements!T176</f>
        <v>0</v>
      </c>
      <c r="BQ176" s="0" t="n">
        <f aca="false">Requirements!U176</f>
        <v>0</v>
      </c>
      <c r="BR176" s="0" t="n">
        <f aca="false">Requirements!V176</f>
        <v>0</v>
      </c>
      <c r="BS176" s="0" t="n">
        <f aca="false">Requirements!W176</f>
        <v>0</v>
      </c>
      <c r="BT176" s="0" t="n">
        <f aca="false">Requirements!X176</f>
        <v>0</v>
      </c>
      <c r="BU176" s="0" t="n">
        <f aca="false">Requirements!Y176</f>
        <v>0</v>
      </c>
      <c r="BV176" s="0" t="n">
        <f aca="false">Abilities!C176</f>
        <v>0</v>
      </c>
      <c r="BW176" s="0" t="n">
        <f aca="false">Abilities!D176</f>
        <v>0</v>
      </c>
      <c r="BX176" s="0" t="n">
        <f aca="false">Abilities!E176</f>
        <v>0</v>
      </c>
      <c r="BY176" s="0" t="n">
        <f aca="false">Abilities!F176</f>
        <v>0</v>
      </c>
      <c r="BZ176" s="0" t="n">
        <f aca="false">Abilities!G176</f>
        <v>0</v>
      </c>
      <c r="CA176" s="0" t="n">
        <f aca="false">Abilities!H176</f>
        <v>0</v>
      </c>
      <c r="CB176" s="0" t="n">
        <f aca="false">Abilities!I176</f>
        <v>0</v>
      </c>
      <c r="CC176" s="0" t="n">
        <f aca="false">Abilities!J176</f>
        <v>0</v>
      </c>
      <c r="CD176" s="0" t="n">
        <f aca="false">Abilities!K176</f>
        <v>0</v>
      </c>
      <c r="CE176" s="0" t="n">
        <f aca="false">Abilities!L176</f>
        <v>0</v>
      </c>
      <c r="CF176" s="0" t="n">
        <f aca="false">Abilities!M176</f>
        <v>0</v>
      </c>
      <c r="CG176" s="0" t="n">
        <f aca="false">Abilities!N176</f>
        <v>0</v>
      </c>
      <c r="CH176" s="0" t="n">
        <f aca="false">Abilities!O176</f>
        <v>0</v>
      </c>
      <c r="CI176" s="0" t="n">
        <f aca="false">Abilities!P176</f>
        <v>0</v>
      </c>
      <c r="CJ176" s="0" t="n">
        <f aca="false">Abilities!Q176</f>
        <v>0</v>
      </c>
      <c r="CK176" s="0" t="n">
        <f aca="false">Abilities!R176</f>
        <v>0</v>
      </c>
      <c r="CL176" s="0" t="n">
        <f aca="false">Abilities!S176</f>
        <v>0</v>
      </c>
      <c r="CM176" s="0" t="n">
        <f aca="false">Abilities!T176</f>
        <v>0</v>
      </c>
      <c r="CN176" s="0" t="n">
        <f aca="false">Abilities!U176</f>
        <v>0</v>
      </c>
      <c r="CO176" s="0" t="n">
        <f aca="false">Abilities!V176</f>
        <v>0</v>
      </c>
      <c r="CP176" s="0" t="n">
        <f aca="false">Abilities!W176</f>
        <v>0</v>
      </c>
      <c r="CQ176" s="0" t="n">
        <f aca="false">Abilities!X176</f>
        <v>0</v>
      </c>
      <c r="CR176" s="0" t="n">
        <f aca="false">Abilities!Y176</f>
        <v>0</v>
      </c>
      <c r="CS176" s="0" t="n">
        <f aca="false">Abilities!Z176</f>
        <v>0</v>
      </c>
      <c r="CT176" s="0" t="n">
        <f aca="false">Abilities!AA176</f>
        <v>0</v>
      </c>
      <c r="CU176" s="0" t="n">
        <f aca="false">Abilities!AB176</f>
        <v>0</v>
      </c>
      <c r="CV176" s="0" t="n">
        <f aca="false">Abilities!AC176</f>
        <v>0</v>
      </c>
      <c r="CW176" s="0" t="n">
        <f aca="false">Abilities!AD176</f>
        <v>0</v>
      </c>
      <c r="CX176" s="0" t="n">
        <f aca="false">Abilities!AE176</f>
        <v>0</v>
      </c>
      <c r="CY176" s="0" t="n">
        <f aca="false">Abilities!AF176</f>
        <v>0</v>
      </c>
      <c r="CZ176" s="0" t="n">
        <f aca="false">Abilities!AG176</f>
        <v>0</v>
      </c>
      <c r="DA176" s="0" t="n">
        <f aca="false">Abilities!AH176</f>
        <v>0</v>
      </c>
      <c r="DB176" s="0" t="n">
        <f aca="false">Abilities!AI176</f>
        <v>0</v>
      </c>
      <c r="DC176" s="0" t="n">
        <f aca="false">Abilities!AJ176</f>
        <v>0</v>
      </c>
      <c r="DD176" s="0" t="n">
        <f aca="false">Abilities!AK176</f>
        <v>0</v>
      </c>
      <c r="DE176" s="0" t="n">
        <f aca="false">Abilities!AL176</f>
        <v>0</v>
      </c>
      <c r="DF176" s="0" t="n">
        <f aca="false">Abilities!AM176</f>
        <v>0</v>
      </c>
      <c r="DG176" s="0" t="n">
        <f aca="false">Abilities!AN176</f>
        <v>0</v>
      </c>
      <c r="DH176" s="0" t="n">
        <f aca="false">Abilities!AO176</f>
        <v>0</v>
      </c>
      <c r="DI176" s="0" t="n">
        <f aca="false">Abilities!AP176</f>
        <v>0</v>
      </c>
      <c r="DJ176" s="0" t="n">
        <f aca="false">Abilities!AQ176</f>
        <v>0</v>
      </c>
      <c r="DK176" s="0" t="n">
        <f aca="false">Abilities!AR176</f>
        <v>0</v>
      </c>
      <c r="DL176" s="0" t="n">
        <f aca="false">Abilities!AS176</f>
        <v>0</v>
      </c>
      <c r="DM176" s="0" t="n">
        <f aca="false">Abilities!AT176</f>
        <v>0</v>
      </c>
      <c r="DN176" s="0" t="n">
        <f aca="false">Abilities!AU176</f>
        <v>0</v>
      </c>
      <c r="DO176" s="0" t="n">
        <f aca="false">Abilities!AV176</f>
        <v>0</v>
      </c>
      <c r="DP176" s="0" t="n">
        <f aca="false">Abilities!AW176</f>
        <v>0</v>
      </c>
      <c r="DQ176" s="0" t="n">
        <f aca="false">Abilities!AX176</f>
        <v>0</v>
      </c>
      <c r="DR176" s="0" t="n">
        <f aca="false">Abilities!AY176</f>
        <v>0</v>
      </c>
      <c r="DS176" s="0" t="n">
        <f aca="false">Abilities!AZ176</f>
        <v>0</v>
      </c>
      <c r="DT176" s="0" t="n">
        <f aca="false">Abilities!BA176</f>
        <v>0</v>
      </c>
      <c r="DU176" s="0" t="n">
        <f aca="false">Abilities!BB176</f>
        <v>0</v>
      </c>
      <c r="DV176" s="0" t="n">
        <f aca="false">Abilities!BC176</f>
        <v>0</v>
      </c>
      <c r="DW176" s="0" t="n">
        <f aca="false">Abilities!BD176</f>
        <v>0</v>
      </c>
      <c r="DX176" s="0" t="n">
        <f aca="false">Abilities!BE176</f>
        <v>0</v>
      </c>
      <c r="DY176" s="0" t="n">
        <f aca="false">Abilities!BF176</f>
        <v>0</v>
      </c>
      <c r="DZ176" s="0" t="n">
        <f aca="false">Abilities!BG176</f>
        <v>0</v>
      </c>
      <c r="EA176" s="0" t="n">
        <f aca="false">Abilities!BH176</f>
        <v>0</v>
      </c>
      <c r="EB176" s="0" t="n">
        <f aca="false">Abilities!BI176</f>
        <v>0</v>
      </c>
      <c r="EC176" s="0" t="n">
        <f aca="false">Abilities!BJ176</f>
        <v>0</v>
      </c>
      <c r="ED176" s="0" t="n">
        <f aca="false">Abilities!BK176</f>
        <v>0</v>
      </c>
      <c r="EE176" s="0" t="n">
        <f aca="false">Abilities!BL176</f>
        <v>0</v>
      </c>
      <c r="EF176" s="0" t="n">
        <f aca="false">Abilities!BM176</f>
        <v>0</v>
      </c>
      <c r="EG176" s="0" t="n">
        <f aca="false">Abilities!BN176</f>
        <v>0</v>
      </c>
      <c r="EH176" s="0" t="n">
        <f aca="false">Abilities!BO176</f>
        <v>0</v>
      </c>
      <c r="EI176" s="0" t="n">
        <f aca="false">Abilities!BP176</f>
        <v>0</v>
      </c>
      <c r="EJ176" s="0" t="n">
        <f aca="false">Abilities!BQ176</f>
        <v>0</v>
      </c>
      <c r="EK176" s="0" t="n">
        <f aca="false">Abilities!BR176</f>
        <v>0</v>
      </c>
      <c r="EL176" s="0" t="n">
        <f aca="false">Abilities!BS176</f>
        <v>0</v>
      </c>
      <c r="EM176" s="0" t="n">
        <f aca="false">Abilities!BT176</f>
        <v>0</v>
      </c>
      <c r="EN176" s="0" t="s">
        <v>0</v>
      </c>
    </row>
    <row r="177" customFormat="false" ht="12.75" hidden="false" customHeight="false" outlineLevel="0" collapsed="false">
      <c r="A177" s="0" t="n">
        <f aca="false">Main!A177</f>
        <v>0</v>
      </c>
      <c r="B177" s="0" t="n">
        <f aca="false">Main!B177</f>
        <v>0</v>
      </c>
      <c r="C177" s="0" t="n">
        <f aca="false">Main!C177</f>
        <v>0</v>
      </c>
      <c r="D177" s="0" t="n">
        <f aca="false">Main!D177</f>
        <v>0</v>
      </c>
      <c r="E177" s="0" t="n">
        <f aca="false">Main!E177</f>
        <v>0</v>
      </c>
      <c r="F177" s="0" t="n">
        <f aca="false">Main!F177</f>
        <v>0</v>
      </c>
      <c r="G177" s="0" t="n">
        <f aca="false">Main!G177</f>
        <v>0</v>
      </c>
      <c r="H177" s="0" t="n">
        <f aca="false">Main!H177</f>
        <v>0</v>
      </c>
      <c r="I177" s="0" t="n">
        <f aca="false">Main!I177</f>
        <v>0</v>
      </c>
      <c r="J177" s="0" t="n">
        <f aca="false">Main!J177</f>
        <v>0</v>
      </c>
      <c r="K177" s="0" t="n">
        <f aca="false">Main!K177</f>
        <v>0</v>
      </c>
      <c r="L177" s="0" t="n">
        <f aca="false">Main!L177</f>
        <v>0</v>
      </c>
      <c r="M177" s="0" t="n">
        <f aca="false">Main!M177</f>
        <v>0</v>
      </c>
      <c r="N177" s="0" t="n">
        <f aca="false">Main!N177</f>
        <v>0</v>
      </c>
      <c r="O177" s="0" t="n">
        <f aca="false">Main!O177</f>
        <v>0</v>
      </c>
      <c r="P177" s="0" t="n">
        <f aca="false">Main!P177</f>
        <v>0</v>
      </c>
      <c r="Q177" s="0" t="n">
        <f aca="false">Main!Q177</f>
        <v>0</v>
      </c>
      <c r="R177" s="0" t="n">
        <f aca="false">Main!R177</f>
        <v>0</v>
      </c>
      <c r="S177" s="0" t="n">
        <f aca="false">Main!S177</f>
        <v>0</v>
      </c>
      <c r="T177" s="0" t="n">
        <f aca="false">Weapons!C177</f>
        <v>0</v>
      </c>
      <c r="U177" s="0" t="n">
        <f aca="false">Weapons!D177</f>
        <v>0</v>
      </c>
      <c r="V177" s="0" t="n">
        <f aca="false">Weapons!E177</f>
        <v>0</v>
      </c>
      <c r="W177" s="0" t="n">
        <f aca="false">Weapons!F177</f>
        <v>0</v>
      </c>
      <c r="X177" s="0" t="n">
        <f aca="false">Weapons!G177</f>
        <v>0</v>
      </c>
      <c r="Y177" s="0" t="n">
        <f aca="false">Weapons!H177</f>
        <v>0</v>
      </c>
      <c r="Z177" s="0" t="n">
        <f aca="false">Weapons!I177</f>
        <v>0</v>
      </c>
      <c r="AA177" s="0" t="n">
        <f aca="false">Weapons!J177</f>
        <v>0</v>
      </c>
      <c r="AB177" s="0" t="n">
        <f aca="false">Weapons!K177</f>
        <v>0</v>
      </c>
      <c r="AC177" s="0" t="n">
        <f aca="false">Weapons!L177</f>
        <v>0</v>
      </c>
      <c r="AD177" s="0" t="n">
        <f aca="false">Weapons!M177</f>
        <v>0</v>
      </c>
      <c r="AE177" s="0" t="n">
        <f aca="false">Weapons!N177</f>
        <v>0</v>
      </c>
      <c r="AF177" s="0" t="n">
        <f aca="false">Weapons!O177</f>
        <v>0</v>
      </c>
      <c r="AG177" s="0" t="n">
        <f aca="false">Weapons!P177</f>
        <v>0</v>
      </c>
      <c r="AH177" s="0" t="n">
        <f aca="false">Weapons!Q177</f>
        <v>0</v>
      </c>
      <c r="AI177" s="0" t="n">
        <f aca="false">Weapons!R177</f>
        <v>0</v>
      </c>
      <c r="AJ177" s="0" t="n">
        <f aca="false">Weapons!S177</f>
        <v>0</v>
      </c>
      <c r="AK177" s="0" t="n">
        <f aca="false">Weapons!T177</f>
        <v>0</v>
      </c>
      <c r="AL177" s="0" t="n">
        <f aca="false">Weapons!U177</f>
        <v>0</v>
      </c>
      <c r="AM177" s="0" t="n">
        <f aca="false">Weapons!V177</f>
        <v>0</v>
      </c>
      <c r="AN177" s="0" t="n">
        <f aca="false">Weapons!W177</f>
        <v>0</v>
      </c>
      <c r="AO177" s="0" t="n">
        <f aca="false">Weapons!X177</f>
        <v>0</v>
      </c>
      <c r="AP177" s="0" t="n">
        <f aca="false">Weapons!Y177</f>
        <v>0</v>
      </c>
      <c r="AQ177" s="0" t="n">
        <f aca="false">Weapons!Z177</f>
        <v>0</v>
      </c>
      <c r="AR177" s="0" t="n">
        <f aca="false">Weapons!AA177</f>
        <v>0</v>
      </c>
      <c r="AS177" s="0" t="n">
        <f aca="false">Weapons!AB177</f>
        <v>0</v>
      </c>
      <c r="AT177" s="0" t="n">
        <f aca="false">Weapons!AC177</f>
        <v>0</v>
      </c>
      <c r="AU177" s="0" t="n">
        <f aca="false">Weapons!AD177</f>
        <v>0</v>
      </c>
      <c r="AV177" s="0" t="n">
        <f aca="false">Weapons!AE177</f>
        <v>0</v>
      </c>
      <c r="AW177" s="0" t="n">
        <f aca="false">Weapons!AF177</f>
        <v>0</v>
      </c>
      <c r="AX177" s="0" t="n">
        <f aca="false">Weapons!AG177</f>
        <v>0</v>
      </c>
      <c r="AY177" s="0" t="n">
        <f aca="false">Requirements!C177</f>
        <v>0</v>
      </c>
      <c r="AZ177" s="0" t="n">
        <f aca="false">Requirements!D177</f>
        <v>0</v>
      </c>
      <c r="BA177" s="0" t="n">
        <f aca="false">Requirements!E177</f>
        <v>0</v>
      </c>
      <c r="BB177" s="0" t="n">
        <f aca="false">Requirements!F177</f>
        <v>0</v>
      </c>
      <c r="BC177" s="0" t="n">
        <f aca="false">Requirements!G177</f>
        <v>0</v>
      </c>
      <c r="BD177" s="0" t="n">
        <f aca="false">Requirements!H177</f>
        <v>0</v>
      </c>
      <c r="BE177" s="0" t="n">
        <f aca="false">Requirements!I177</f>
        <v>0</v>
      </c>
      <c r="BF177" s="0" t="n">
        <f aca="false">Requirements!J177</f>
        <v>0</v>
      </c>
      <c r="BG177" s="0" t="n">
        <f aca="false">Requirements!K177</f>
        <v>0</v>
      </c>
      <c r="BH177" s="0" t="n">
        <f aca="false">Requirements!L177</f>
        <v>0</v>
      </c>
      <c r="BI177" s="0" t="n">
        <f aca="false">Requirements!M177</f>
        <v>0</v>
      </c>
      <c r="BJ177" s="0" t="n">
        <f aca="false">Requirements!N177</f>
        <v>0</v>
      </c>
      <c r="BK177" s="0" t="n">
        <f aca="false">Requirements!O177</f>
        <v>0</v>
      </c>
      <c r="BL177" s="0" t="n">
        <f aca="false">Requirements!P177</f>
        <v>0</v>
      </c>
      <c r="BM177" s="0" t="n">
        <f aca="false">Requirements!Q177</f>
        <v>0</v>
      </c>
      <c r="BN177" s="0" t="n">
        <f aca="false">Requirements!R177</f>
        <v>0</v>
      </c>
      <c r="BO177" s="0" t="n">
        <f aca="false">Requirements!S177</f>
        <v>0</v>
      </c>
      <c r="BP177" s="0" t="n">
        <f aca="false">Requirements!T177</f>
        <v>0</v>
      </c>
      <c r="BQ177" s="0" t="n">
        <f aca="false">Requirements!U177</f>
        <v>0</v>
      </c>
      <c r="BR177" s="0" t="n">
        <f aca="false">Requirements!V177</f>
        <v>0</v>
      </c>
      <c r="BS177" s="0" t="n">
        <f aca="false">Requirements!W177</f>
        <v>0</v>
      </c>
      <c r="BT177" s="0" t="n">
        <f aca="false">Requirements!X177</f>
        <v>0</v>
      </c>
      <c r="BU177" s="0" t="n">
        <f aca="false">Requirements!Y177</f>
        <v>0</v>
      </c>
      <c r="BV177" s="0" t="n">
        <f aca="false">Abilities!C177</f>
        <v>0</v>
      </c>
      <c r="BW177" s="0" t="n">
        <f aca="false">Abilities!D177</f>
        <v>0</v>
      </c>
      <c r="BX177" s="0" t="n">
        <f aca="false">Abilities!E177</f>
        <v>0</v>
      </c>
      <c r="BY177" s="0" t="n">
        <f aca="false">Abilities!F177</f>
        <v>0</v>
      </c>
      <c r="BZ177" s="0" t="n">
        <f aca="false">Abilities!G177</f>
        <v>0</v>
      </c>
      <c r="CA177" s="0" t="n">
        <f aca="false">Abilities!H177</f>
        <v>0</v>
      </c>
      <c r="CB177" s="0" t="n">
        <f aca="false">Abilities!I177</f>
        <v>0</v>
      </c>
      <c r="CC177" s="0" t="n">
        <f aca="false">Abilities!J177</f>
        <v>0</v>
      </c>
      <c r="CD177" s="0" t="n">
        <f aca="false">Abilities!K177</f>
        <v>0</v>
      </c>
      <c r="CE177" s="0" t="n">
        <f aca="false">Abilities!L177</f>
        <v>0</v>
      </c>
      <c r="CF177" s="0" t="n">
        <f aca="false">Abilities!M177</f>
        <v>0</v>
      </c>
      <c r="CG177" s="0" t="n">
        <f aca="false">Abilities!N177</f>
        <v>0</v>
      </c>
      <c r="CH177" s="0" t="n">
        <f aca="false">Abilities!O177</f>
        <v>0</v>
      </c>
      <c r="CI177" s="0" t="n">
        <f aca="false">Abilities!P177</f>
        <v>0</v>
      </c>
      <c r="CJ177" s="0" t="n">
        <f aca="false">Abilities!Q177</f>
        <v>0</v>
      </c>
      <c r="CK177" s="0" t="n">
        <f aca="false">Abilities!R177</f>
        <v>0</v>
      </c>
      <c r="CL177" s="0" t="n">
        <f aca="false">Abilities!S177</f>
        <v>0</v>
      </c>
      <c r="CM177" s="0" t="n">
        <f aca="false">Abilities!T177</f>
        <v>0</v>
      </c>
      <c r="CN177" s="0" t="n">
        <f aca="false">Abilities!U177</f>
        <v>0</v>
      </c>
      <c r="CO177" s="0" t="n">
        <f aca="false">Abilities!V177</f>
        <v>0</v>
      </c>
      <c r="CP177" s="0" t="n">
        <f aca="false">Abilities!W177</f>
        <v>0</v>
      </c>
      <c r="CQ177" s="0" t="n">
        <f aca="false">Abilities!X177</f>
        <v>0</v>
      </c>
      <c r="CR177" s="0" t="n">
        <f aca="false">Abilities!Y177</f>
        <v>0</v>
      </c>
      <c r="CS177" s="0" t="n">
        <f aca="false">Abilities!Z177</f>
        <v>0</v>
      </c>
      <c r="CT177" s="0" t="n">
        <f aca="false">Abilities!AA177</f>
        <v>0</v>
      </c>
      <c r="CU177" s="0" t="n">
        <f aca="false">Abilities!AB177</f>
        <v>0</v>
      </c>
      <c r="CV177" s="0" t="n">
        <f aca="false">Abilities!AC177</f>
        <v>0</v>
      </c>
      <c r="CW177" s="0" t="n">
        <f aca="false">Abilities!AD177</f>
        <v>0</v>
      </c>
      <c r="CX177" s="0" t="n">
        <f aca="false">Abilities!AE177</f>
        <v>0</v>
      </c>
      <c r="CY177" s="0" t="n">
        <f aca="false">Abilities!AF177</f>
        <v>0</v>
      </c>
      <c r="CZ177" s="0" t="n">
        <f aca="false">Abilities!AG177</f>
        <v>0</v>
      </c>
      <c r="DA177" s="0" t="n">
        <f aca="false">Abilities!AH177</f>
        <v>0</v>
      </c>
      <c r="DB177" s="0" t="n">
        <f aca="false">Abilities!AI177</f>
        <v>0</v>
      </c>
      <c r="DC177" s="0" t="n">
        <f aca="false">Abilities!AJ177</f>
        <v>0</v>
      </c>
      <c r="DD177" s="0" t="n">
        <f aca="false">Abilities!AK177</f>
        <v>0</v>
      </c>
      <c r="DE177" s="0" t="n">
        <f aca="false">Abilities!AL177</f>
        <v>0</v>
      </c>
      <c r="DF177" s="0" t="n">
        <f aca="false">Abilities!AM177</f>
        <v>0</v>
      </c>
      <c r="DG177" s="0" t="n">
        <f aca="false">Abilities!AN177</f>
        <v>0</v>
      </c>
      <c r="DH177" s="0" t="n">
        <f aca="false">Abilities!AO177</f>
        <v>0</v>
      </c>
      <c r="DI177" s="0" t="n">
        <f aca="false">Abilities!AP177</f>
        <v>0</v>
      </c>
      <c r="DJ177" s="0" t="n">
        <f aca="false">Abilities!AQ177</f>
        <v>0</v>
      </c>
      <c r="DK177" s="0" t="n">
        <f aca="false">Abilities!AR177</f>
        <v>0</v>
      </c>
      <c r="DL177" s="0" t="n">
        <f aca="false">Abilities!AS177</f>
        <v>0</v>
      </c>
      <c r="DM177" s="0" t="n">
        <f aca="false">Abilities!AT177</f>
        <v>0</v>
      </c>
      <c r="DN177" s="0" t="n">
        <f aca="false">Abilities!AU177</f>
        <v>0</v>
      </c>
      <c r="DO177" s="0" t="n">
        <f aca="false">Abilities!AV177</f>
        <v>0</v>
      </c>
      <c r="DP177" s="0" t="n">
        <f aca="false">Abilities!AW177</f>
        <v>0</v>
      </c>
      <c r="DQ177" s="0" t="n">
        <f aca="false">Abilities!AX177</f>
        <v>0</v>
      </c>
      <c r="DR177" s="0" t="n">
        <f aca="false">Abilities!AY177</f>
        <v>0</v>
      </c>
      <c r="DS177" s="0" t="n">
        <f aca="false">Abilities!AZ177</f>
        <v>0</v>
      </c>
      <c r="DT177" s="0" t="n">
        <f aca="false">Abilities!BA177</f>
        <v>0</v>
      </c>
      <c r="DU177" s="0" t="n">
        <f aca="false">Abilities!BB177</f>
        <v>0</v>
      </c>
      <c r="DV177" s="0" t="n">
        <f aca="false">Abilities!BC177</f>
        <v>0</v>
      </c>
      <c r="DW177" s="0" t="n">
        <f aca="false">Abilities!BD177</f>
        <v>0</v>
      </c>
      <c r="DX177" s="0" t="n">
        <f aca="false">Abilities!BE177</f>
        <v>0</v>
      </c>
      <c r="DY177" s="0" t="n">
        <f aca="false">Abilities!BF177</f>
        <v>0</v>
      </c>
      <c r="DZ177" s="0" t="n">
        <f aca="false">Abilities!BG177</f>
        <v>0</v>
      </c>
      <c r="EA177" s="0" t="n">
        <f aca="false">Abilities!BH177</f>
        <v>0</v>
      </c>
      <c r="EB177" s="0" t="n">
        <f aca="false">Abilities!BI177</f>
        <v>0</v>
      </c>
      <c r="EC177" s="0" t="n">
        <f aca="false">Abilities!BJ177</f>
        <v>0</v>
      </c>
      <c r="ED177" s="0" t="n">
        <f aca="false">Abilities!BK177</f>
        <v>0</v>
      </c>
      <c r="EE177" s="0" t="n">
        <f aca="false">Abilities!BL177</f>
        <v>0</v>
      </c>
      <c r="EF177" s="0" t="n">
        <f aca="false">Abilities!BM177</f>
        <v>0</v>
      </c>
      <c r="EG177" s="0" t="n">
        <f aca="false">Abilities!BN177</f>
        <v>0</v>
      </c>
      <c r="EH177" s="0" t="n">
        <f aca="false">Abilities!BO177</f>
        <v>0</v>
      </c>
      <c r="EI177" s="0" t="n">
        <f aca="false">Abilities!BP177</f>
        <v>0</v>
      </c>
      <c r="EJ177" s="0" t="n">
        <f aca="false">Abilities!BQ177</f>
        <v>0</v>
      </c>
      <c r="EK177" s="0" t="n">
        <f aca="false">Abilities!BR177</f>
        <v>0</v>
      </c>
      <c r="EL177" s="0" t="n">
        <f aca="false">Abilities!BS177</f>
        <v>0</v>
      </c>
      <c r="EM177" s="0" t="n">
        <f aca="false">Abilities!BT177</f>
        <v>0</v>
      </c>
      <c r="EN177" s="0" t="s">
        <v>0</v>
      </c>
    </row>
    <row r="178" customFormat="false" ht="12.75" hidden="false" customHeight="false" outlineLevel="0" collapsed="false">
      <c r="A178" s="0" t="n">
        <f aca="false">Main!A178</f>
        <v>0</v>
      </c>
      <c r="B178" s="0" t="n">
        <f aca="false">Main!B178</f>
        <v>0</v>
      </c>
      <c r="C178" s="0" t="n">
        <f aca="false">Main!C178</f>
        <v>0</v>
      </c>
      <c r="D178" s="0" t="n">
        <f aca="false">Main!D178</f>
        <v>0</v>
      </c>
      <c r="E178" s="0" t="n">
        <f aca="false">Main!E178</f>
        <v>0</v>
      </c>
      <c r="F178" s="0" t="n">
        <f aca="false">Main!F178</f>
        <v>0</v>
      </c>
      <c r="G178" s="0" t="n">
        <f aca="false">Main!G178</f>
        <v>0</v>
      </c>
      <c r="H178" s="0" t="n">
        <f aca="false">Main!H178</f>
        <v>0</v>
      </c>
      <c r="I178" s="0" t="n">
        <f aca="false">Main!I178</f>
        <v>0</v>
      </c>
      <c r="J178" s="0" t="n">
        <f aca="false">Main!J178</f>
        <v>0</v>
      </c>
      <c r="K178" s="0" t="n">
        <f aca="false">Main!K178</f>
        <v>0</v>
      </c>
      <c r="L178" s="0" t="n">
        <f aca="false">Main!L178</f>
        <v>0</v>
      </c>
      <c r="M178" s="0" t="n">
        <f aca="false">Main!M178</f>
        <v>0</v>
      </c>
      <c r="N178" s="0" t="n">
        <f aca="false">Main!N178</f>
        <v>0</v>
      </c>
      <c r="O178" s="0" t="n">
        <f aca="false">Main!O178</f>
        <v>0</v>
      </c>
      <c r="P178" s="0" t="n">
        <f aca="false">Main!P178</f>
        <v>0</v>
      </c>
      <c r="Q178" s="0" t="n">
        <f aca="false">Main!Q178</f>
        <v>0</v>
      </c>
      <c r="R178" s="0" t="n">
        <f aca="false">Main!R178</f>
        <v>0</v>
      </c>
      <c r="S178" s="0" t="n">
        <f aca="false">Main!S178</f>
        <v>0</v>
      </c>
      <c r="T178" s="0" t="n">
        <f aca="false">Weapons!C178</f>
        <v>0</v>
      </c>
      <c r="U178" s="0" t="n">
        <f aca="false">Weapons!D178</f>
        <v>0</v>
      </c>
      <c r="V178" s="0" t="n">
        <f aca="false">Weapons!E178</f>
        <v>0</v>
      </c>
      <c r="W178" s="0" t="n">
        <f aca="false">Weapons!F178</f>
        <v>0</v>
      </c>
      <c r="X178" s="0" t="n">
        <f aca="false">Weapons!G178</f>
        <v>0</v>
      </c>
      <c r="Y178" s="0" t="n">
        <f aca="false">Weapons!H178</f>
        <v>0</v>
      </c>
      <c r="Z178" s="0" t="n">
        <f aca="false">Weapons!I178</f>
        <v>0</v>
      </c>
      <c r="AA178" s="0" t="n">
        <f aca="false">Weapons!J178</f>
        <v>0</v>
      </c>
      <c r="AB178" s="0" t="n">
        <f aca="false">Weapons!K178</f>
        <v>0</v>
      </c>
      <c r="AC178" s="0" t="n">
        <f aca="false">Weapons!L178</f>
        <v>0</v>
      </c>
      <c r="AD178" s="0" t="n">
        <f aca="false">Weapons!M178</f>
        <v>0</v>
      </c>
      <c r="AE178" s="0" t="n">
        <f aca="false">Weapons!N178</f>
        <v>0</v>
      </c>
      <c r="AF178" s="0" t="n">
        <f aca="false">Weapons!O178</f>
        <v>0</v>
      </c>
      <c r="AG178" s="0" t="n">
        <f aca="false">Weapons!P178</f>
        <v>0</v>
      </c>
      <c r="AH178" s="0" t="n">
        <f aca="false">Weapons!Q178</f>
        <v>0</v>
      </c>
      <c r="AI178" s="0" t="n">
        <f aca="false">Weapons!R178</f>
        <v>0</v>
      </c>
      <c r="AJ178" s="0" t="n">
        <f aca="false">Weapons!S178</f>
        <v>0</v>
      </c>
      <c r="AK178" s="0" t="n">
        <f aca="false">Weapons!T178</f>
        <v>0</v>
      </c>
      <c r="AL178" s="0" t="n">
        <f aca="false">Weapons!U178</f>
        <v>0</v>
      </c>
      <c r="AM178" s="0" t="n">
        <f aca="false">Weapons!V178</f>
        <v>0</v>
      </c>
      <c r="AN178" s="0" t="n">
        <f aca="false">Weapons!W178</f>
        <v>0</v>
      </c>
      <c r="AO178" s="0" t="n">
        <f aca="false">Weapons!X178</f>
        <v>0</v>
      </c>
      <c r="AP178" s="0" t="n">
        <f aca="false">Weapons!Y178</f>
        <v>0</v>
      </c>
      <c r="AQ178" s="0" t="n">
        <f aca="false">Weapons!Z178</f>
        <v>0</v>
      </c>
      <c r="AR178" s="0" t="n">
        <f aca="false">Weapons!AA178</f>
        <v>0</v>
      </c>
      <c r="AS178" s="0" t="n">
        <f aca="false">Weapons!AB178</f>
        <v>0</v>
      </c>
      <c r="AT178" s="0" t="n">
        <f aca="false">Weapons!AC178</f>
        <v>0</v>
      </c>
      <c r="AU178" s="0" t="n">
        <f aca="false">Weapons!AD178</f>
        <v>0</v>
      </c>
      <c r="AV178" s="0" t="n">
        <f aca="false">Weapons!AE178</f>
        <v>0</v>
      </c>
      <c r="AW178" s="0" t="n">
        <f aca="false">Weapons!AF178</f>
        <v>0</v>
      </c>
      <c r="AX178" s="0" t="n">
        <f aca="false">Weapons!AG178</f>
        <v>0</v>
      </c>
      <c r="AY178" s="0" t="n">
        <f aca="false">Requirements!C178</f>
        <v>0</v>
      </c>
      <c r="AZ178" s="0" t="n">
        <f aca="false">Requirements!D178</f>
        <v>0</v>
      </c>
      <c r="BA178" s="0" t="n">
        <f aca="false">Requirements!E178</f>
        <v>0</v>
      </c>
      <c r="BB178" s="0" t="n">
        <f aca="false">Requirements!F178</f>
        <v>0</v>
      </c>
      <c r="BC178" s="0" t="n">
        <f aca="false">Requirements!G178</f>
        <v>0</v>
      </c>
      <c r="BD178" s="0" t="n">
        <f aca="false">Requirements!H178</f>
        <v>0</v>
      </c>
      <c r="BE178" s="0" t="n">
        <f aca="false">Requirements!I178</f>
        <v>0</v>
      </c>
      <c r="BF178" s="0" t="n">
        <f aca="false">Requirements!J178</f>
        <v>0</v>
      </c>
      <c r="BG178" s="0" t="n">
        <f aca="false">Requirements!K178</f>
        <v>0</v>
      </c>
      <c r="BH178" s="0" t="n">
        <f aca="false">Requirements!L178</f>
        <v>0</v>
      </c>
      <c r="BI178" s="0" t="n">
        <f aca="false">Requirements!M178</f>
        <v>0</v>
      </c>
      <c r="BJ178" s="0" t="n">
        <f aca="false">Requirements!N178</f>
        <v>0</v>
      </c>
      <c r="BK178" s="0" t="n">
        <f aca="false">Requirements!O178</f>
        <v>0</v>
      </c>
      <c r="BL178" s="0" t="n">
        <f aca="false">Requirements!P178</f>
        <v>0</v>
      </c>
      <c r="BM178" s="0" t="n">
        <f aca="false">Requirements!Q178</f>
        <v>0</v>
      </c>
      <c r="BN178" s="0" t="n">
        <f aca="false">Requirements!R178</f>
        <v>0</v>
      </c>
      <c r="BO178" s="0" t="n">
        <f aca="false">Requirements!S178</f>
        <v>0</v>
      </c>
      <c r="BP178" s="0" t="n">
        <f aca="false">Requirements!T178</f>
        <v>0</v>
      </c>
      <c r="BQ178" s="0" t="n">
        <f aca="false">Requirements!U178</f>
        <v>0</v>
      </c>
      <c r="BR178" s="0" t="n">
        <f aca="false">Requirements!V178</f>
        <v>0</v>
      </c>
      <c r="BS178" s="0" t="n">
        <f aca="false">Requirements!W178</f>
        <v>0</v>
      </c>
      <c r="BT178" s="0" t="n">
        <f aca="false">Requirements!X178</f>
        <v>0</v>
      </c>
      <c r="BU178" s="0" t="n">
        <f aca="false">Requirements!Y178</f>
        <v>0</v>
      </c>
      <c r="BV178" s="0" t="n">
        <f aca="false">Abilities!C178</f>
        <v>0</v>
      </c>
      <c r="BW178" s="0" t="n">
        <f aca="false">Abilities!D178</f>
        <v>0</v>
      </c>
      <c r="BX178" s="0" t="n">
        <f aca="false">Abilities!E178</f>
        <v>0</v>
      </c>
      <c r="BY178" s="0" t="n">
        <f aca="false">Abilities!F178</f>
        <v>0</v>
      </c>
      <c r="BZ178" s="0" t="n">
        <f aca="false">Abilities!G178</f>
        <v>0</v>
      </c>
      <c r="CA178" s="0" t="n">
        <f aca="false">Abilities!H178</f>
        <v>0</v>
      </c>
      <c r="CB178" s="0" t="n">
        <f aca="false">Abilities!I178</f>
        <v>0</v>
      </c>
      <c r="CC178" s="0" t="n">
        <f aca="false">Abilities!J178</f>
        <v>0</v>
      </c>
      <c r="CD178" s="0" t="n">
        <f aca="false">Abilities!K178</f>
        <v>0</v>
      </c>
      <c r="CE178" s="0" t="n">
        <f aca="false">Abilities!L178</f>
        <v>0</v>
      </c>
      <c r="CF178" s="0" t="n">
        <f aca="false">Abilities!M178</f>
        <v>0</v>
      </c>
      <c r="CG178" s="0" t="n">
        <f aca="false">Abilities!N178</f>
        <v>0</v>
      </c>
      <c r="CH178" s="0" t="n">
        <f aca="false">Abilities!O178</f>
        <v>0</v>
      </c>
      <c r="CI178" s="0" t="n">
        <f aca="false">Abilities!P178</f>
        <v>0</v>
      </c>
      <c r="CJ178" s="0" t="n">
        <f aca="false">Abilities!Q178</f>
        <v>0</v>
      </c>
      <c r="CK178" s="0" t="n">
        <f aca="false">Abilities!R178</f>
        <v>0</v>
      </c>
      <c r="CL178" s="0" t="n">
        <f aca="false">Abilities!S178</f>
        <v>0</v>
      </c>
      <c r="CM178" s="0" t="n">
        <f aca="false">Abilities!T178</f>
        <v>0</v>
      </c>
      <c r="CN178" s="0" t="n">
        <f aca="false">Abilities!U178</f>
        <v>0</v>
      </c>
      <c r="CO178" s="0" t="n">
        <f aca="false">Abilities!V178</f>
        <v>0</v>
      </c>
      <c r="CP178" s="0" t="n">
        <f aca="false">Abilities!W178</f>
        <v>0</v>
      </c>
      <c r="CQ178" s="0" t="n">
        <f aca="false">Abilities!X178</f>
        <v>0</v>
      </c>
      <c r="CR178" s="0" t="n">
        <f aca="false">Abilities!Y178</f>
        <v>0</v>
      </c>
      <c r="CS178" s="0" t="n">
        <f aca="false">Abilities!Z178</f>
        <v>0</v>
      </c>
      <c r="CT178" s="0" t="n">
        <f aca="false">Abilities!AA178</f>
        <v>0</v>
      </c>
      <c r="CU178" s="0" t="n">
        <f aca="false">Abilities!AB178</f>
        <v>0</v>
      </c>
      <c r="CV178" s="0" t="n">
        <f aca="false">Abilities!AC178</f>
        <v>0</v>
      </c>
      <c r="CW178" s="0" t="n">
        <f aca="false">Abilities!AD178</f>
        <v>0</v>
      </c>
      <c r="CX178" s="0" t="n">
        <f aca="false">Abilities!AE178</f>
        <v>0</v>
      </c>
      <c r="CY178" s="0" t="n">
        <f aca="false">Abilities!AF178</f>
        <v>0</v>
      </c>
      <c r="CZ178" s="0" t="n">
        <f aca="false">Abilities!AG178</f>
        <v>0</v>
      </c>
      <c r="DA178" s="0" t="n">
        <f aca="false">Abilities!AH178</f>
        <v>0</v>
      </c>
      <c r="DB178" s="0" t="n">
        <f aca="false">Abilities!AI178</f>
        <v>0</v>
      </c>
      <c r="DC178" s="0" t="n">
        <f aca="false">Abilities!AJ178</f>
        <v>0</v>
      </c>
      <c r="DD178" s="0" t="n">
        <f aca="false">Abilities!AK178</f>
        <v>0</v>
      </c>
      <c r="DE178" s="0" t="n">
        <f aca="false">Abilities!AL178</f>
        <v>0</v>
      </c>
      <c r="DF178" s="0" t="n">
        <f aca="false">Abilities!AM178</f>
        <v>0</v>
      </c>
      <c r="DG178" s="0" t="n">
        <f aca="false">Abilities!AN178</f>
        <v>0</v>
      </c>
      <c r="DH178" s="0" t="n">
        <f aca="false">Abilities!AO178</f>
        <v>0</v>
      </c>
      <c r="DI178" s="0" t="n">
        <f aca="false">Abilities!AP178</f>
        <v>0</v>
      </c>
      <c r="DJ178" s="0" t="n">
        <f aca="false">Abilities!AQ178</f>
        <v>0</v>
      </c>
      <c r="DK178" s="0" t="n">
        <f aca="false">Abilities!AR178</f>
        <v>0</v>
      </c>
      <c r="DL178" s="0" t="n">
        <f aca="false">Abilities!AS178</f>
        <v>0</v>
      </c>
      <c r="DM178" s="0" t="n">
        <f aca="false">Abilities!AT178</f>
        <v>0</v>
      </c>
      <c r="DN178" s="0" t="n">
        <f aca="false">Abilities!AU178</f>
        <v>0</v>
      </c>
      <c r="DO178" s="0" t="n">
        <f aca="false">Abilities!AV178</f>
        <v>0</v>
      </c>
      <c r="DP178" s="0" t="n">
        <f aca="false">Abilities!AW178</f>
        <v>0</v>
      </c>
      <c r="DQ178" s="0" t="n">
        <f aca="false">Abilities!AX178</f>
        <v>0</v>
      </c>
      <c r="DR178" s="0" t="n">
        <f aca="false">Abilities!AY178</f>
        <v>0</v>
      </c>
      <c r="DS178" s="0" t="n">
        <f aca="false">Abilities!AZ178</f>
        <v>0</v>
      </c>
      <c r="DT178" s="0" t="n">
        <f aca="false">Abilities!BA178</f>
        <v>0</v>
      </c>
      <c r="DU178" s="0" t="n">
        <f aca="false">Abilities!BB178</f>
        <v>0</v>
      </c>
      <c r="DV178" s="0" t="n">
        <f aca="false">Abilities!BC178</f>
        <v>0</v>
      </c>
      <c r="DW178" s="0" t="n">
        <f aca="false">Abilities!BD178</f>
        <v>0</v>
      </c>
      <c r="DX178" s="0" t="n">
        <f aca="false">Abilities!BE178</f>
        <v>0</v>
      </c>
      <c r="DY178" s="0" t="n">
        <f aca="false">Abilities!BF178</f>
        <v>0</v>
      </c>
      <c r="DZ178" s="0" t="n">
        <f aca="false">Abilities!BG178</f>
        <v>0</v>
      </c>
      <c r="EA178" s="0" t="n">
        <f aca="false">Abilities!BH178</f>
        <v>0</v>
      </c>
      <c r="EB178" s="0" t="n">
        <f aca="false">Abilities!BI178</f>
        <v>0</v>
      </c>
      <c r="EC178" s="0" t="n">
        <f aca="false">Abilities!BJ178</f>
        <v>0</v>
      </c>
      <c r="ED178" s="0" t="n">
        <f aca="false">Abilities!BK178</f>
        <v>0</v>
      </c>
      <c r="EE178" s="0" t="n">
        <f aca="false">Abilities!BL178</f>
        <v>0</v>
      </c>
      <c r="EF178" s="0" t="n">
        <f aca="false">Abilities!BM178</f>
        <v>0</v>
      </c>
      <c r="EG178" s="0" t="n">
        <f aca="false">Abilities!BN178</f>
        <v>0</v>
      </c>
      <c r="EH178" s="0" t="n">
        <f aca="false">Abilities!BO178</f>
        <v>0</v>
      </c>
      <c r="EI178" s="0" t="n">
        <f aca="false">Abilities!BP178</f>
        <v>0</v>
      </c>
      <c r="EJ178" s="0" t="n">
        <f aca="false">Abilities!BQ178</f>
        <v>0</v>
      </c>
      <c r="EK178" s="0" t="n">
        <f aca="false">Abilities!BR178</f>
        <v>0</v>
      </c>
      <c r="EL178" s="0" t="n">
        <f aca="false">Abilities!BS178</f>
        <v>0</v>
      </c>
      <c r="EM178" s="0" t="n">
        <f aca="false">Abilities!BT178</f>
        <v>0</v>
      </c>
      <c r="EN178" s="0" t="s">
        <v>0</v>
      </c>
    </row>
    <row r="179" customFormat="false" ht="12.75" hidden="false" customHeight="false" outlineLevel="0" collapsed="false">
      <c r="A179" s="0" t="n">
        <f aca="false">Main!A179</f>
        <v>0</v>
      </c>
      <c r="B179" s="0" t="n">
        <f aca="false">Main!B179</f>
        <v>0</v>
      </c>
      <c r="C179" s="0" t="n">
        <f aca="false">Main!C179</f>
        <v>0</v>
      </c>
      <c r="D179" s="0" t="n">
        <f aca="false">Main!D179</f>
        <v>0</v>
      </c>
      <c r="E179" s="0" t="n">
        <f aca="false">Main!E179</f>
        <v>0</v>
      </c>
      <c r="F179" s="0" t="n">
        <f aca="false">Main!F179</f>
        <v>0</v>
      </c>
      <c r="G179" s="0" t="n">
        <f aca="false">Main!G179</f>
        <v>0</v>
      </c>
      <c r="H179" s="0" t="n">
        <f aca="false">Main!H179</f>
        <v>0</v>
      </c>
      <c r="I179" s="0" t="n">
        <f aca="false">Main!I179</f>
        <v>0</v>
      </c>
      <c r="J179" s="0" t="n">
        <f aca="false">Main!J179</f>
        <v>0</v>
      </c>
      <c r="K179" s="0" t="n">
        <f aca="false">Main!K179</f>
        <v>0</v>
      </c>
      <c r="L179" s="0" t="n">
        <f aca="false">Main!L179</f>
        <v>0</v>
      </c>
      <c r="M179" s="0" t="n">
        <f aca="false">Main!M179</f>
        <v>0</v>
      </c>
      <c r="N179" s="0" t="n">
        <f aca="false">Main!N179</f>
        <v>0</v>
      </c>
      <c r="O179" s="0" t="n">
        <f aca="false">Main!O179</f>
        <v>0</v>
      </c>
      <c r="P179" s="0" t="n">
        <f aca="false">Main!P179</f>
        <v>0</v>
      </c>
      <c r="Q179" s="0" t="n">
        <f aca="false">Main!Q179</f>
        <v>0</v>
      </c>
      <c r="R179" s="0" t="n">
        <f aca="false">Main!R179</f>
        <v>0</v>
      </c>
      <c r="S179" s="0" t="n">
        <f aca="false">Main!S179</f>
        <v>0</v>
      </c>
      <c r="T179" s="0" t="n">
        <f aca="false">Weapons!C179</f>
        <v>0</v>
      </c>
      <c r="U179" s="0" t="n">
        <f aca="false">Weapons!D179</f>
        <v>0</v>
      </c>
      <c r="V179" s="0" t="n">
        <f aca="false">Weapons!E179</f>
        <v>0</v>
      </c>
      <c r="W179" s="0" t="n">
        <f aca="false">Weapons!F179</f>
        <v>0</v>
      </c>
      <c r="X179" s="0" t="n">
        <f aca="false">Weapons!G179</f>
        <v>0</v>
      </c>
      <c r="Y179" s="0" t="n">
        <f aca="false">Weapons!H179</f>
        <v>0</v>
      </c>
      <c r="Z179" s="0" t="n">
        <f aca="false">Weapons!I179</f>
        <v>0</v>
      </c>
      <c r="AA179" s="0" t="n">
        <f aca="false">Weapons!J179</f>
        <v>0</v>
      </c>
      <c r="AB179" s="0" t="n">
        <f aca="false">Weapons!K179</f>
        <v>0</v>
      </c>
      <c r="AC179" s="0" t="n">
        <f aca="false">Weapons!L179</f>
        <v>0</v>
      </c>
      <c r="AD179" s="0" t="n">
        <f aca="false">Weapons!M179</f>
        <v>0</v>
      </c>
      <c r="AE179" s="0" t="n">
        <f aca="false">Weapons!N179</f>
        <v>0</v>
      </c>
      <c r="AF179" s="0" t="n">
        <f aca="false">Weapons!O179</f>
        <v>0</v>
      </c>
      <c r="AG179" s="0" t="n">
        <f aca="false">Weapons!P179</f>
        <v>0</v>
      </c>
      <c r="AH179" s="0" t="n">
        <f aca="false">Weapons!Q179</f>
        <v>0</v>
      </c>
      <c r="AI179" s="0" t="n">
        <f aca="false">Weapons!R179</f>
        <v>0</v>
      </c>
      <c r="AJ179" s="0" t="n">
        <f aca="false">Weapons!S179</f>
        <v>0</v>
      </c>
      <c r="AK179" s="0" t="n">
        <f aca="false">Weapons!T179</f>
        <v>0</v>
      </c>
      <c r="AL179" s="0" t="n">
        <f aca="false">Weapons!U179</f>
        <v>0</v>
      </c>
      <c r="AM179" s="0" t="n">
        <f aca="false">Weapons!V179</f>
        <v>0</v>
      </c>
      <c r="AN179" s="0" t="n">
        <f aca="false">Weapons!W179</f>
        <v>0</v>
      </c>
      <c r="AO179" s="0" t="n">
        <f aca="false">Weapons!X179</f>
        <v>0</v>
      </c>
      <c r="AP179" s="0" t="n">
        <f aca="false">Weapons!Y179</f>
        <v>0</v>
      </c>
      <c r="AQ179" s="0" t="n">
        <f aca="false">Weapons!Z179</f>
        <v>0</v>
      </c>
      <c r="AR179" s="0" t="n">
        <f aca="false">Weapons!AA179</f>
        <v>0</v>
      </c>
      <c r="AS179" s="0" t="n">
        <f aca="false">Weapons!AB179</f>
        <v>0</v>
      </c>
      <c r="AT179" s="0" t="n">
        <f aca="false">Weapons!AC179</f>
        <v>0</v>
      </c>
      <c r="AU179" s="0" t="n">
        <f aca="false">Weapons!AD179</f>
        <v>0</v>
      </c>
      <c r="AV179" s="0" t="n">
        <f aca="false">Weapons!AE179</f>
        <v>0</v>
      </c>
      <c r="AW179" s="0" t="n">
        <f aca="false">Weapons!AF179</f>
        <v>0</v>
      </c>
      <c r="AX179" s="0" t="n">
        <f aca="false">Weapons!AG179</f>
        <v>0</v>
      </c>
      <c r="AY179" s="0" t="n">
        <f aca="false">Requirements!C179</f>
        <v>0</v>
      </c>
      <c r="AZ179" s="0" t="n">
        <f aca="false">Requirements!D179</f>
        <v>0</v>
      </c>
      <c r="BA179" s="0" t="n">
        <f aca="false">Requirements!E179</f>
        <v>0</v>
      </c>
      <c r="BB179" s="0" t="n">
        <f aca="false">Requirements!F179</f>
        <v>0</v>
      </c>
      <c r="BC179" s="0" t="n">
        <f aca="false">Requirements!G179</f>
        <v>0</v>
      </c>
      <c r="BD179" s="0" t="n">
        <f aca="false">Requirements!H179</f>
        <v>0</v>
      </c>
      <c r="BE179" s="0" t="n">
        <f aca="false">Requirements!I179</f>
        <v>0</v>
      </c>
      <c r="BF179" s="0" t="n">
        <f aca="false">Requirements!J179</f>
        <v>0</v>
      </c>
      <c r="BG179" s="0" t="n">
        <f aca="false">Requirements!K179</f>
        <v>0</v>
      </c>
      <c r="BH179" s="0" t="n">
        <f aca="false">Requirements!L179</f>
        <v>0</v>
      </c>
      <c r="BI179" s="0" t="n">
        <f aca="false">Requirements!M179</f>
        <v>0</v>
      </c>
      <c r="BJ179" s="0" t="n">
        <f aca="false">Requirements!N179</f>
        <v>0</v>
      </c>
      <c r="BK179" s="0" t="n">
        <f aca="false">Requirements!O179</f>
        <v>0</v>
      </c>
      <c r="BL179" s="0" t="n">
        <f aca="false">Requirements!P179</f>
        <v>0</v>
      </c>
      <c r="BM179" s="0" t="n">
        <f aca="false">Requirements!Q179</f>
        <v>0</v>
      </c>
      <c r="BN179" s="0" t="n">
        <f aca="false">Requirements!R179</f>
        <v>0</v>
      </c>
      <c r="BO179" s="0" t="n">
        <f aca="false">Requirements!S179</f>
        <v>0</v>
      </c>
      <c r="BP179" s="0" t="n">
        <f aca="false">Requirements!T179</f>
        <v>0</v>
      </c>
      <c r="BQ179" s="0" t="n">
        <f aca="false">Requirements!U179</f>
        <v>0</v>
      </c>
      <c r="BR179" s="0" t="n">
        <f aca="false">Requirements!V179</f>
        <v>0</v>
      </c>
      <c r="BS179" s="0" t="n">
        <f aca="false">Requirements!W179</f>
        <v>0</v>
      </c>
      <c r="BT179" s="0" t="n">
        <f aca="false">Requirements!X179</f>
        <v>0</v>
      </c>
      <c r="BU179" s="0" t="n">
        <f aca="false">Requirements!Y179</f>
        <v>0</v>
      </c>
      <c r="BV179" s="0" t="n">
        <f aca="false">Abilities!C179</f>
        <v>0</v>
      </c>
      <c r="BW179" s="0" t="n">
        <f aca="false">Abilities!D179</f>
        <v>0</v>
      </c>
      <c r="BX179" s="0" t="n">
        <f aca="false">Abilities!E179</f>
        <v>0</v>
      </c>
      <c r="BY179" s="0" t="n">
        <f aca="false">Abilities!F179</f>
        <v>0</v>
      </c>
      <c r="BZ179" s="0" t="n">
        <f aca="false">Abilities!G179</f>
        <v>0</v>
      </c>
      <c r="CA179" s="0" t="n">
        <f aca="false">Abilities!H179</f>
        <v>0</v>
      </c>
      <c r="CB179" s="0" t="n">
        <f aca="false">Abilities!I179</f>
        <v>0</v>
      </c>
      <c r="CC179" s="0" t="n">
        <f aca="false">Abilities!J179</f>
        <v>0</v>
      </c>
      <c r="CD179" s="0" t="n">
        <f aca="false">Abilities!K179</f>
        <v>0</v>
      </c>
      <c r="CE179" s="0" t="n">
        <f aca="false">Abilities!L179</f>
        <v>0</v>
      </c>
      <c r="CF179" s="0" t="n">
        <f aca="false">Abilities!M179</f>
        <v>0</v>
      </c>
      <c r="CG179" s="0" t="n">
        <f aca="false">Abilities!N179</f>
        <v>0</v>
      </c>
      <c r="CH179" s="0" t="n">
        <f aca="false">Abilities!O179</f>
        <v>0</v>
      </c>
      <c r="CI179" s="0" t="n">
        <f aca="false">Abilities!P179</f>
        <v>0</v>
      </c>
      <c r="CJ179" s="0" t="n">
        <f aca="false">Abilities!Q179</f>
        <v>0</v>
      </c>
      <c r="CK179" s="0" t="n">
        <f aca="false">Abilities!R179</f>
        <v>0</v>
      </c>
      <c r="CL179" s="0" t="n">
        <f aca="false">Abilities!S179</f>
        <v>0</v>
      </c>
      <c r="CM179" s="0" t="n">
        <f aca="false">Abilities!T179</f>
        <v>0</v>
      </c>
      <c r="CN179" s="0" t="n">
        <f aca="false">Abilities!U179</f>
        <v>0</v>
      </c>
      <c r="CO179" s="0" t="n">
        <f aca="false">Abilities!V179</f>
        <v>0</v>
      </c>
      <c r="CP179" s="0" t="n">
        <f aca="false">Abilities!W179</f>
        <v>0</v>
      </c>
      <c r="CQ179" s="0" t="n">
        <f aca="false">Abilities!X179</f>
        <v>0</v>
      </c>
      <c r="CR179" s="0" t="n">
        <f aca="false">Abilities!Y179</f>
        <v>0</v>
      </c>
      <c r="CS179" s="0" t="n">
        <f aca="false">Abilities!Z179</f>
        <v>0</v>
      </c>
      <c r="CT179" s="0" t="n">
        <f aca="false">Abilities!AA179</f>
        <v>0</v>
      </c>
      <c r="CU179" s="0" t="n">
        <f aca="false">Abilities!AB179</f>
        <v>0</v>
      </c>
      <c r="CV179" s="0" t="n">
        <f aca="false">Abilities!AC179</f>
        <v>0</v>
      </c>
      <c r="CW179" s="0" t="n">
        <f aca="false">Abilities!AD179</f>
        <v>0</v>
      </c>
      <c r="CX179" s="0" t="n">
        <f aca="false">Abilities!AE179</f>
        <v>0</v>
      </c>
      <c r="CY179" s="0" t="n">
        <f aca="false">Abilities!AF179</f>
        <v>0</v>
      </c>
      <c r="CZ179" s="0" t="n">
        <f aca="false">Abilities!AG179</f>
        <v>0</v>
      </c>
      <c r="DA179" s="0" t="n">
        <f aca="false">Abilities!AH179</f>
        <v>0</v>
      </c>
      <c r="DB179" s="0" t="n">
        <f aca="false">Abilities!AI179</f>
        <v>0</v>
      </c>
      <c r="DC179" s="0" t="n">
        <f aca="false">Abilities!AJ179</f>
        <v>0</v>
      </c>
      <c r="DD179" s="0" t="n">
        <f aca="false">Abilities!AK179</f>
        <v>0</v>
      </c>
      <c r="DE179" s="0" t="n">
        <f aca="false">Abilities!AL179</f>
        <v>0</v>
      </c>
      <c r="DF179" s="0" t="n">
        <f aca="false">Abilities!AM179</f>
        <v>0</v>
      </c>
      <c r="DG179" s="0" t="n">
        <f aca="false">Abilities!AN179</f>
        <v>0</v>
      </c>
      <c r="DH179" s="0" t="n">
        <f aca="false">Abilities!AO179</f>
        <v>0</v>
      </c>
      <c r="DI179" s="0" t="n">
        <f aca="false">Abilities!AP179</f>
        <v>0</v>
      </c>
      <c r="DJ179" s="0" t="n">
        <f aca="false">Abilities!AQ179</f>
        <v>0</v>
      </c>
      <c r="DK179" s="0" t="n">
        <f aca="false">Abilities!AR179</f>
        <v>0</v>
      </c>
      <c r="DL179" s="0" t="n">
        <f aca="false">Abilities!AS179</f>
        <v>0</v>
      </c>
      <c r="DM179" s="0" t="n">
        <f aca="false">Abilities!AT179</f>
        <v>0</v>
      </c>
      <c r="DN179" s="0" t="n">
        <f aca="false">Abilities!AU179</f>
        <v>0</v>
      </c>
      <c r="DO179" s="0" t="n">
        <f aca="false">Abilities!AV179</f>
        <v>0</v>
      </c>
      <c r="DP179" s="0" t="n">
        <f aca="false">Abilities!AW179</f>
        <v>0</v>
      </c>
      <c r="DQ179" s="0" t="n">
        <f aca="false">Abilities!AX179</f>
        <v>0</v>
      </c>
      <c r="DR179" s="0" t="n">
        <f aca="false">Abilities!AY179</f>
        <v>0</v>
      </c>
      <c r="DS179" s="0" t="n">
        <f aca="false">Abilities!AZ179</f>
        <v>0</v>
      </c>
      <c r="DT179" s="0" t="n">
        <f aca="false">Abilities!BA179</f>
        <v>0</v>
      </c>
      <c r="DU179" s="0" t="n">
        <f aca="false">Abilities!BB179</f>
        <v>0</v>
      </c>
      <c r="DV179" s="0" t="n">
        <f aca="false">Abilities!BC179</f>
        <v>0</v>
      </c>
      <c r="DW179" s="0" t="n">
        <f aca="false">Abilities!BD179</f>
        <v>0</v>
      </c>
      <c r="DX179" s="0" t="n">
        <f aca="false">Abilities!BE179</f>
        <v>0</v>
      </c>
      <c r="DY179" s="0" t="n">
        <f aca="false">Abilities!BF179</f>
        <v>0</v>
      </c>
      <c r="DZ179" s="0" t="n">
        <f aca="false">Abilities!BG179</f>
        <v>0</v>
      </c>
      <c r="EA179" s="0" t="n">
        <f aca="false">Abilities!BH179</f>
        <v>0</v>
      </c>
      <c r="EB179" s="0" t="n">
        <f aca="false">Abilities!BI179</f>
        <v>0</v>
      </c>
      <c r="EC179" s="0" t="n">
        <f aca="false">Abilities!BJ179</f>
        <v>0</v>
      </c>
      <c r="ED179" s="0" t="n">
        <f aca="false">Abilities!BK179</f>
        <v>0</v>
      </c>
      <c r="EE179" s="0" t="n">
        <f aca="false">Abilities!BL179</f>
        <v>0</v>
      </c>
      <c r="EF179" s="0" t="n">
        <f aca="false">Abilities!BM179</f>
        <v>0</v>
      </c>
      <c r="EG179" s="0" t="n">
        <f aca="false">Abilities!BN179</f>
        <v>0</v>
      </c>
      <c r="EH179" s="0" t="n">
        <f aca="false">Abilities!BO179</f>
        <v>0</v>
      </c>
      <c r="EI179" s="0" t="n">
        <f aca="false">Abilities!BP179</f>
        <v>0</v>
      </c>
      <c r="EJ179" s="0" t="n">
        <f aca="false">Abilities!BQ179</f>
        <v>0</v>
      </c>
      <c r="EK179" s="0" t="n">
        <f aca="false">Abilities!BR179</f>
        <v>0</v>
      </c>
      <c r="EL179" s="0" t="n">
        <f aca="false">Abilities!BS179</f>
        <v>0</v>
      </c>
      <c r="EM179" s="0" t="n">
        <f aca="false">Abilities!BT179</f>
        <v>0</v>
      </c>
      <c r="EN179" s="0" t="s">
        <v>0</v>
      </c>
    </row>
    <row r="180" customFormat="false" ht="12.75" hidden="false" customHeight="false" outlineLevel="0" collapsed="false">
      <c r="A180" s="0" t="n">
        <f aca="false">Main!A180</f>
        <v>0</v>
      </c>
      <c r="B180" s="0" t="n">
        <f aca="false">Main!B180</f>
        <v>0</v>
      </c>
      <c r="C180" s="0" t="n">
        <f aca="false">Main!C180</f>
        <v>0</v>
      </c>
      <c r="D180" s="0" t="n">
        <f aca="false">Main!D180</f>
        <v>0</v>
      </c>
      <c r="E180" s="0" t="n">
        <f aca="false">Main!E180</f>
        <v>0</v>
      </c>
      <c r="F180" s="0" t="n">
        <f aca="false">Main!F180</f>
        <v>0</v>
      </c>
      <c r="G180" s="0" t="n">
        <f aca="false">Main!G180</f>
        <v>0</v>
      </c>
      <c r="H180" s="0" t="n">
        <f aca="false">Main!H180</f>
        <v>0</v>
      </c>
      <c r="I180" s="0" t="n">
        <f aca="false">Main!I180</f>
        <v>0</v>
      </c>
      <c r="J180" s="0" t="n">
        <f aca="false">Main!J180</f>
        <v>0</v>
      </c>
      <c r="K180" s="0" t="n">
        <f aca="false">Main!K180</f>
        <v>0</v>
      </c>
      <c r="L180" s="0" t="n">
        <f aca="false">Main!L180</f>
        <v>0</v>
      </c>
      <c r="M180" s="0" t="n">
        <f aca="false">Main!M180</f>
        <v>0</v>
      </c>
      <c r="N180" s="0" t="n">
        <f aca="false">Main!N180</f>
        <v>0</v>
      </c>
      <c r="O180" s="0" t="n">
        <f aca="false">Main!O180</f>
        <v>0</v>
      </c>
      <c r="P180" s="0" t="n">
        <f aca="false">Main!P180</f>
        <v>0</v>
      </c>
      <c r="Q180" s="0" t="n">
        <f aca="false">Main!Q180</f>
        <v>0</v>
      </c>
      <c r="R180" s="0" t="n">
        <f aca="false">Main!R180</f>
        <v>0</v>
      </c>
      <c r="S180" s="0" t="n">
        <f aca="false">Main!S180</f>
        <v>0</v>
      </c>
      <c r="T180" s="0" t="n">
        <f aca="false">Weapons!C180</f>
        <v>0</v>
      </c>
      <c r="U180" s="0" t="n">
        <f aca="false">Weapons!D180</f>
        <v>0</v>
      </c>
      <c r="V180" s="0" t="n">
        <f aca="false">Weapons!E180</f>
        <v>0</v>
      </c>
      <c r="W180" s="0" t="n">
        <f aca="false">Weapons!F180</f>
        <v>0</v>
      </c>
      <c r="X180" s="0" t="n">
        <f aca="false">Weapons!G180</f>
        <v>0</v>
      </c>
      <c r="Y180" s="0" t="n">
        <f aca="false">Weapons!H180</f>
        <v>0</v>
      </c>
      <c r="Z180" s="0" t="n">
        <f aca="false">Weapons!I180</f>
        <v>0</v>
      </c>
      <c r="AA180" s="0" t="n">
        <f aca="false">Weapons!J180</f>
        <v>0</v>
      </c>
      <c r="AB180" s="0" t="n">
        <f aca="false">Weapons!K180</f>
        <v>0</v>
      </c>
      <c r="AC180" s="0" t="n">
        <f aca="false">Weapons!L180</f>
        <v>0</v>
      </c>
      <c r="AD180" s="0" t="n">
        <f aca="false">Weapons!M180</f>
        <v>0</v>
      </c>
      <c r="AE180" s="0" t="n">
        <f aca="false">Weapons!N180</f>
        <v>0</v>
      </c>
      <c r="AF180" s="0" t="n">
        <f aca="false">Weapons!O180</f>
        <v>0</v>
      </c>
      <c r="AG180" s="0" t="n">
        <f aca="false">Weapons!P180</f>
        <v>0</v>
      </c>
      <c r="AH180" s="0" t="n">
        <f aca="false">Weapons!Q180</f>
        <v>0</v>
      </c>
      <c r="AI180" s="0" t="n">
        <f aca="false">Weapons!R180</f>
        <v>0</v>
      </c>
      <c r="AJ180" s="0" t="n">
        <f aca="false">Weapons!S180</f>
        <v>0</v>
      </c>
      <c r="AK180" s="0" t="n">
        <f aca="false">Weapons!T180</f>
        <v>0</v>
      </c>
      <c r="AL180" s="0" t="n">
        <f aca="false">Weapons!U180</f>
        <v>0</v>
      </c>
      <c r="AM180" s="0" t="n">
        <f aca="false">Weapons!V180</f>
        <v>0</v>
      </c>
      <c r="AN180" s="0" t="n">
        <f aca="false">Weapons!W180</f>
        <v>0</v>
      </c>
      <c r="AO180" s="0" t="n">
        <f aca="false">Weapons!X180</f>
        <v>0</v>
      </c>
      <c r="AP180" s="0" t="n">
        <f aca="false">Weapons!Y180</f>
        <v>0</v>
      </c>
      <c r="AQ180" s="0" t="n">
        <f aca="false">Weapons!Z180</f>
        <v>0</v>
      </c>
      <c r="AR180" s="0" t="n">
        <f aca="false">Weapons!AA180</f>
        <v>0</v>
      </c>
      <c r="AS180" s="0" t="n">
        <f aca="false">Weapons!AB180</f>
        <v>0</v>
      </c>
      <c r="AT180" s="0" t="n">
        <f aca="false">Weapons!AC180</f>
        <v>0</v>
      </c>
      <c r="AU180" s="0" t="n">
        <f aca="false">Weapons!AD180</f>
        <v>0</v>
      </c>
      <c r="AV180" s="0" t="n">
        <f aca="false">Weapons!AE180</f>
        <v>0</v>
      </c>
      <c r="AW180" s="0" t="n">
        <f aca="false">Weapons!AF180</f>
        <v>0</v>
      </c>
      <c r="AX180" s="0" t="n">
        <f aca="false">Weapons!AG180</f>
        <v>0</v>
      </c>
      <c r="AY180" s="0" t="n">
        <f aca="false">Requirements!C180</f>
        <v>0</v>
      </c>
      <c r="AZ180" s="0" t="n">
        <f aca="false">Requirements!D180</f>
        <v>0</v>
      </c>
      <c r="BA180" s="0" t="n">
        <f aca="false">Requirements!E180</f>
        <v>0</v>
      </c>
      <c r="BB180" s="0" t="n">
        <f aca="false">Requirements!F180</f>
        <v>0</v>
      </c>
      <c r="BC180" s="0" t="n">
        <f aca="false">Requirements!G180</f>
        <v>0</v>
      </c>
      <c r="BD180" s="0" t="n">
        <f aca="false">Requirements!H180</f>
        <v>0</v>
      </c>
      <c r="BE180" s="0" t="n">
        <f aca="false">Requirements!I180</f>
        <v>0</v>
      </c>
      <c r="BF180" s="0" t="n">
        <f aca="false">Requirements!J180</f>
        <v>0</v>
      </c>
      <c r="BG180" s="0" t="n">
        <f aca="false">Requirements!K180</f>
        <v>0</v>
      </c>
      <c r="BH180" s="0" t="n">
        <f aca="false">Requirements!L180</f>
        <v>0</v>
      </c>
      <c r="BI180" s="0" t="n">
        <f aca="false">Requirements!M180</f>
        <v>0</v>
      </c>
      <c r="BJ180" s="0" t="n">
        <f aca="false">Requirements!N180</f>
        <v>0</v>
      </c>
      <c r="BK180" s="0" t="n">
        <f aca="false">Requirements!O180</f>
        <v>0</v>
      </c>
      <c r="BL180" s="0" t="n">
        <f aca="false">Requirements!P180</f>
        <v>0</v>
      </c>
      <c r="BM180" s="0" t="n">
        <f aca="false">Requirements!Q180</f>
        <v>0</v>
      </c>
      <c r="BN180" s="0" t="n">
        <f aca="false">Requirements!R180</f>
        <v>0</v>
      </c>
      <c r="BO180" s="0" t="n">
        <f aca="false">Requirements!S180</f>
        <v>0</v>
      </c>
      <c r="BP180" s="0" t="n">
        <f aca="false">Requirements!T180</f>
        <v>0</v>
      </c>
      <c r="BQ180" s="0" t="n">
        <f aca="false">Requirements!U180</f>
        <v>0</v>
      </c>
      <c r="BR180" s="0" t="n">
        <f aca="false">Requirements!V180</f>
        <v>0</v>
      </c>
      <c r="BS180" s="0" t="n">
        <f aca="false">Requirements!W180</f>
        <v>0</v>
      </c>
      <c r="BT180" s="0" t="n">
        <f aca="false">Requirements!X180</f>
        <v>0</v>
      </c>
      <c r="BU180" s="0" t="n">
        <f aca="false">Requirements!Y180</f>
        <v>0</v>
      </c>
      <c r="BV180" s="0" t="n">
        <f aca="false">Abilities!C180</f>
        <v>0</v>
      </c>
      <c r="BW180" s="0" t="n">
        <f aca="false">Abilities!D180</f>
        <v>0</v>
      </c>
      <c r="BX180" s="0" t="n">
        <f aca="false">Abilities!E180</f>
        <v>0</v>
      </c>
      <c r="BY180" s="0" t="n">
        <f aca="false">Abilities!F180</f>
        <v>0</v>
      </c>
      <c r="BZ180" s="0" t="n">
        <f aca="false">Abilities!G180</f>
        <v>0</v>
      </c>
      <c r="CA180" s="0" t="n">
        <f aca="false">Abilities!H180</f>
        <v>0</v>
      </c>
      <c r="CB180" s="0" t="n">
        <f aca="false">Abilities!I180</f>
        <v>0</v>
      </c>
      <c r="CC180" s="0" t="n">
        <f aca="false">Abilities!J180</f>
        <v>0</v>
      </c>
      <c r="CD180" s="0" t="n">
        <f aca="false">Abilities!K180</f>
        <v>0</v>
      </c>
      <c r="CE180" s="0" t="n">
        <f aca="false">Abilities!L180</f>
        <v>0</v>
      </c>
      <c r="CF180" s="0" t="n">
        <f aca="false">Abilities!M180</f>
        <v>0</v>
      </c>
      <c r="CG180" s="0" t="n">
        <f aca="false">Abilities!N180</f>
        <v>0</v>
      </c>
      <c r="CH180" s="0" t="n">
        <f aca="false">Abilities!O180</f>
        <v>0</v>
      </c>
      <c r="CI180" s="0" t="n">
        <f aca="false">Abilities!P180</f>
        <v>0</v>
      </c>
      <c r="CJ180" s="0" t="n">
        <f aca="false">Abilities!Q180</f>
        <v>0</v>
      </c>
      <c r="CK180" s="0" t="n">
        <f aca="false">Abilities!R180</f>
        <v>0</v>
      </c>
      <c r="CL180" s="0" t="n">
        <f aca="false">Abilities!S180</f>
        <v>0</v>
      </c>
      <c r="CM180" s="0" t="n">
        <f aca="false">Abilities!T180</f>
        <v>0</v>
      </c>
      <c r="CN180" s="0" t="n">
        <f aca="false">Abilities!U180</f>
        <v>0</v>
      </c>
      <c r="CO180" s="0" t="n">
        <f aca="false">Abilities!V180</f>
        <v>0</v>
      </c>
      <c r="CP180" s="0" t="n">
        <f aca="false">Abilities!W180</f>
        <v>0</v>
      </c>
      <c r="CQ180" s="0" t="n">
        <f aca="false">Abilities!X180</f>
        <v>0</v>
      </c>
      <c r="CR180" s="0" t="n">
        <f aca="false">Abilities!Y180</f>
        <v>0</v>
      </c>
      <c r="CS180" s="0" t="n">
        <f aca="false">Abilities!Z180</f>
        <v>0</v>
      </c>
      <c r="CT180" s="0" t="n">
        <f aca="false">Abilities!AA180</f>
        <v>0</v>
      </c>
      <c r="CU180" s="0" t="n">
        <f aca="false">Abilities!AB180</f>
        <v>0</v>
      </c>
      <c r="CV180" s="0" t="n">
        <f aca="false">Abilities!AC180</f>
        <v>0</v>
      </c>
      <c r="CW180" s="0" t="n">
        <f aca="false">Abilities!AD180</f>
        <v>0</v>
      </c>
      <c r="CX180" s="0" t="n">
        <f aca="false">Abilities!AE180</f>
        <v>0</v>
      </c>
      <c r="CY180" s="0" t="n">
        <f aca="false">Abilities!AF180</f>
        <v>0</v>
      </c>
      <c r="CZ180" s="0" t="n">
        <f aca="false">Abilities!AG180</f>
        <v>0</v>
      </c>
      <c r="DA180" s="0" t="n">
        <f aca="false">Abilities!AH180</f>
        <v>0</v>
      </c>
      <c r="DB180" s="0" t="n">
        <f aca="false">Abilities!AI180</f>
        <v>0</v>
      </c>
      <c r="DC180" s="0" t="n">
        <f aca="false">Abilities!AJ180</f>
        <v>0</v>
      </c>
      <c r="DD180" s="0" t="n">
        <f aca="false">Abilities!AK180</f>
        <v>0</v>
      </c>
      <c r="DE180" s="0" t="n">
        <f aca="false">Abilities!AL180</f>
        <v>0</v>
      </c>
      <c r="DF180" s="0" t="n">
        <f aca="false">Abilities!AM180</f>
        <v>0</v>
      </c>
      <c r="DG180" s="0" t="n">
        <f aca="false">Abilities!AN180</f>
        <v>0</v>
      </c>
      <c r="DH180" s="0" t="n">
        <f aca="false">Abilities!AO180</f>
        <v>0</v>
      </c>
      <c r="DI180" s="0" t="n">
        <f aca="false">Abilities!AP180</f>
        <v>0</v>
      </c>
      <c r="DJ180" s="0" t="n">
        <f aca="false">Abilities!AQ180</f>
        <v>0</v>
      </c>
      <c r="DK180" s="0" t="n">
        <f aca="false">Abilities!AR180</f>
        <v>0</v>
      </c>
      <c r="DL180" s="0" t="n">
        <f aca="false">Abilities!AS180</f>
        <v>0</v>
      </c>
      <c r="DM180" s="0" t="n">
        <f aca="false">Abilities!AT180</f>
        <v>0</v>
      </c>
      <c r="DN180" s="0" t="n">
        <f aca="false">Abilities!AU180</f>
        <v>0</v>
      </c>
      <c r="DO180" s="0" t="n">
        <f aca="false">Abilities!AV180</f>
        <v>0</v>
      </c>
      <c r="DP180" s="0" t="n">
        <f aca="false">Abilities!AW180</f>
        <v>0</v>
      </c>
      <c r="DQ180" s="0" t="n">
        <f aca="false">Abilities!AX180</f>
        <v>0</v>
      </c>
      <c r="DR180" s="0" t="n">
        <f aca="false">Abilities!AY180</f>
        <v>0</v>
      </c>
      <c r="DS180" s="0" t="n">
        <f aca="false">Abilities!AZ180</f>
        <v>0</v>
      </c>
      <c r="DT180" s="0" t="n">
        <f aca="false">Abilities!BA180</f>
        <v>0</v>
      </c>
      <c r="DU180" s="0" t="n">
        <f aca="false">Abilities!BB180</f>
        <v>0</v>
      </c>
      <c r="DV180" s="0" t="n">
        <f aca="false">Abilities!BC180</f>
        <v>0</v>
      </c>
      <c r="DW180" s="0" t="n">
        <f aca="false">Abilities!BD180</f>
        <v>0</v>
      </c>
      <c r="DX180" s="0" t="n">
        <f aca="false">Abilities!BE180</f>
        <v>0</v>
      </c>
      <c r="DY180" s="0" t="n">
        <f aca="false">Abilities!BF180</f>
        <v>0</v>
      </c>
      <c r="DZ180" s="0" t="n">
        <f aca="false">Abilities!BG180</f>
        <v>0</v>
      </c>
      <c r="EA180" s="0" t="n">
        <f aca="false">Abilities!BH180</f>
        <v>0</v>
      </c>
      <c r="EB180" s="0" t="n">
        <f aca="false">Abilities!BI180</f>
        <v>0</v>
      </c>
      <c r="EC180" s="0" t="n">
        <f aca="false">Abilities!BJ180</f>
        <v>0</v>
      </c>
      <c r="ED180" s="0" t="n">
        <f aca="false">Abilities!BK180</f>
        <v>0</v>
      </c>
      <c r="EE180" s="0" t="n">
        <f aca="false">Abilities!BL180</f>
        <v>0</v>
      </c>
      <c r="EF180" s="0" t="n">
        <f aca="false">Abilities!BM180</f>
        <v>0</v>
      </c>
      <c r="EG180" s="0" t="n">
        <f aca="false">Abilities!BN180</f>
        <v>0</v>
      </c>
      <c r="EH180" s="0" t="n">
        <f aca="false">Abilities!BO180</f>
        <v>0</v>
      </c>
      <c r="EI180" s="0" t="n">
        <f aca="false">Abilities!BP180</f>
        <v>0</v>
      </c>
      <c r="EJ180" s="0" t="n">
        <f aca="false">Abilities!BQ180</f>
        <v>0</v>
      </c>
      <c r="EK180" s="0" t="n">
        <f aca="false">Abilities!BR180</f>
        <v>0</v>
      </c>
      <c r="EL180" s="0" t="n">
        <f aca="false">Abilities!BS180</f>
        <v>0</v>
      </c>
      <c r="EM180" s="0" t="n">
        <f aca="false">Abilities!BT180</f>
        <v>0</v>
      </c>
      <c r="EN180" s="0" t="s">
        <v>0</v>
      </c>
    </row>
    <row r="181" customFormat="false" ht="12.75" hidden="false" customHeight="false" outlineLevel="0" collapsed="false">
      <c r="A181" s="0" t="n">
        <f aca="false">Main!A181</f>
        <v>0</v>
      </c>
      <c r="B181" s="0" t="n">
        <f aca="false">Main!B181</f>
        <v>0</v>
      </c>
      <c r="C181" s="0" t="n">
        <f aca="false">Main!C181</f>
        <v>0</v>
      </c>
      <c r="D181" s="0" t="n">
        <f aca="false">Main!D181</f>
        <v>0</v>
      </c>
      <c r="E181" s="0" t="n">
        <f aca="false">Main!E181</f>
        <v>0</v>
      </c>
      <c r="F181" s="0" t="n">
        <f aca="false">Main!F181</f>
        <v>0</v>
      </c>
      <c r="G181" s="0" t="n">
        <f aca="false">Main!G181</f>
        <v>0</v>
      </c>
      <c r="H181" s="0" t="n">
        <f aca="false">Main!H181</f>
        <v>0</v>
      </c>
      <c r="I181" s="0" t="n">
        <f aca="false">Main!I181</f>
        <v>0</v>
      </c>
      <c r="J181" s="0" t="n">
        <f aca="false">Main!J181</f>
        <v>0</v>
      </c>
      <c r="K181" s="0" t="n">
        <f aca="false">Main!K181</f>
        <v>0</v>
      </c>
      <c r="L181" s="0" t="n">
        <f aca="false">Main!L181</f>
        <v>0</v>
      </c>
      <c r="M181" s="0" t="n">
        <f aca="false">Main!M181</f>
        <v>0</v>
      </c>
      <c r="N181" s="0" t="n">
        <f aca="false">Main!N181</f>
        <v>0</v>
      </c>
      <c r="O181" s="0" t="n">
        <f aca="false">Main!O181</f>
        <v>0</v>
      </c>
      <c r="P181" s="0" t="n">
        <f aca="false">Main!P181</f>
        <v>0</v>
      </c>
      <c r="Q181" s="0" t="n">
        <f aca="false">Main!Q181</f>
        <v>0</v>
      </c>
      <c r="R181" s="0" t="n">
        <f aca="false">Main!R181</f>
        <v>0</v>
      </c>
      <c r="S181" s="0" t="n">
        <f aca="false">Main!S181</f>
        <v>0</v>
      </c>
      <c r="T181" s="0" t="n">
        <f aca="false">Weapons!C181</f>
        <v>0</v>
      </c>
      <c r="U181" s="0" t="n">
        <f aca="false">Weapons!D181</f>
        <v>0</v>
      </c>
      <c r="V181" s="0" t="n">
        <f aca="false">Weapons!E181</f>
        <v>0</v>
      </c>
      <c r="W181" s="0" t="n">
        <f aca="false">Weapons!F181</f>
        <v>0</v>
      </c>
      <c r="X181" s="0" t="n">
        <f aca="false">Weapons!G181</f>
        <v>0</v>
      </c>
      <c r="Y181" s="0" t="n">
        <f aca="false">Weapons!H181</f>
        <v>0</v>
      </c>
      <c r="Z181" s="0" t="n">
        <f aca="false">Weapons!I181</f>
        <v>0</v>
      </c>
      <c r="AA181" s="0" t="n">
        <f aca="false">Weapons!J181</f>
        <v>0</v>
      </c>
      <c r="AB181" s="0" t="n">
        <f aca="false">Weapons!K181</f>
        <v>0</v>
      </c>
      <c r="AC181" s="0" t="n">
        <f aca="false">Weapons!L181</f>
        <v>0</v>
      </c>
      <c r="AD181" s="0" t="n">
        <f aca="false">Weapons!M181</f>
        <v>0</v>
      </c>
      <c r="AE181" s="0" t="n">
        <f aca="false">Weapons!N181</f>
        <v>0</v>
      </c>
      <c r="AF181" s="0" t="n">
        <f aca="false">Weapons!O181</f>
        <v>0</v>
      </c>
      <c r="AG181" s="0" t="n">
        <f aca="false">Weapons!P181</f>
        <v>0</v>
      </c>
      <c r="AH181" s="0" t="n">
        <f aca="false">Weapons!Q181</f>
        <v>0</v>
      </c>
      <c r="AI181" s="0" t="n">
        <f aca="false">Weapons!R181</f>
        <v>0</v>
      </c>
      <c r="AJ181" s="0" t="n">
        <f aca="false">Weapons!S181</f>
        <v>0</v>
      </c>
      <c r="AK181" s="0" t="n">
        <f aca="false">Weapons!T181</f>
        <v>0</v>
      </c>
      <c r="AL181" s="0" t="n">
        <f aca="false">Weapons!U181</f>
        <v>0</v>
      </c>
      <c r="AM181" s="0" t="n">
        <f aca="false">Weapons!V181</f>
        <v>0</v>
      </c>
      <c r="AN181" s="0" t="n">
        <f aca="false">Weapons!W181</f>
        <v>0</v>
      </c>
      <c r="AO181" s="0" t="n">
        <f aca="false">Weapons!X181</f>
        <v>0</v>
      </c>
      <c r="AP181" s="0" t="n">
        <f aca="false">Weapons!Y181</f>
        <v>0</v>
      </c>
      <c r="AQ181" s="0" t="n">
        <f aca="false">Weapons!Z181</f>
        <v>0</v>
      </c>
      <c r="AR181" s="0" t="n">
        <f aca="false">Weapons!AA181</f>
        <v>0</v>
      </c>
      <c r="AS181" s="0" t="n">
        <f aca="false">Weapons!AB181</f>
        <v>0</v>
      </c>
      <c r="AT181" s="0" t="n">
        <f aca="false">Weapons!AC181</f>
        <v>0</v>
      </c>
      <c r="AU181" s="0" t="n">
        <f aca="false">Weapons!AD181</f>
        <v>0</v>
      </c>
      <c r="AV181" s="0" t="n">
        <f aca="false">Weapons!AE181</f>
        <v>0</v>
      </c>
      <c r="AW181" s="0" t="n">
        <f aca="false">Weapons!AF181</f>
        <v>0</v>
      </c>
      <c r="AX181" s="0" t="n">
        <f aca="false">Weapons!AG181</f>
        <v>0</v>
      </c>
      <c r="AY181" s="0" t="n">
        <f aca="false">Requirements!C181</f>
        <v>0</v>
      </c>
      <c r="AZ181" s="0" t="n">
        <f aca="false">Requirements!D181</f>
        <v>0</v>
      </c>
      <c r="BA181" s="0" t="n">
        <f aca="false">Requirements!E181</f>
        <v>0</v>
      </c>
      <c r="BB181" s="0" t="n">
        <f aca="false">Requirements!F181</f>
        <v>0</v>
      </c>
      <c r="BC181" s="0" t="n">
        <f aca="false">Requirements!G181</f>
        <v>0</v>
      </c>
      <c r="BD181" s="0" t="n">
        <f aca="false">Requirements!H181</f>
        <v>0</v>
      </c>
      <c r="BE181" s="0" t="n">
        <f aca="false">Requirements!I181</f>
        <v>0</v>
      </c>
      <c r="BF181" s="0" t="n">
        <f aca="false">Requirements!J181</f>
        <v>0</v>
      </c>
      <c r="BG181" s="0" t="n">
        <f aca="false">Requirements!K181</f>
        <v>0</v>
      </c>
      <c r="BH181" s="0" t="n">
        <f aca="false">Requirements!L181</f>
        <v>0</v>
      </c>
      <c r="BI181" s="0" t="n">
        <f aca="false">Requirements!M181</f>
        <v>0</v>
      </c>
      <c r="BJ181" s="0" t="n">
        <f aca="false">Requirements!N181</f>
        <v>0</v>
      </c>
      <c r="BK181" s="0" t="n">
        <f aca="false">Requirements!O181</f>
        <v>0</v>
      </c>
      <c r="BL181" s="0" t="n">
        <f aca="false">Requirements!P181</f>
        <v>0</v>
      </c>
      <c r="BM181" s="0" t="n">
        <f aca="false">Requirements!Q181</f>
        <v>0</v>
      </c>
      <c r="BN181" s="0" t="n">
        <f aca="false">Requirements!R181</f>
        <v>0</v>
      </c>
      <c r="BO181" s="0" t="n">
        <f aca="false">Requirements!S181</f>
        <v>0</v>
      </c>
      <c r="BP181" s="0" t="n">
        <f aca="false">Requirements!T181</f>
        <v>0</v>
      </c>
      <c r="BQ181" s="0" t="n">
        <f aca="false">Requirements!U181</f>
        <v>0</v>
      </c>
      <c r="BR181" s="0" t="n">
        <f aca="false">Requirements!V181</f>
        <v>0</v>
      </c>
      <c r="BS181" s="0" t="n">
        <f aca="false">Requirements!W181</f>
        <v>0</v>
      </c>
      <c r="BT181" s="0" t="n">
        <f aca="false">Requirements!X181</f>
        <v>0</v>
      </c>
      <c r="BU181" s="0" t="n">
        <f aca="false">Requirements!Y181</f>
        <v>0</v>
      </c>
      <c r="BV181" s="0" t="n">
        <f aca="false">Abilities!C181</f>
        <v>0</v>
      </c>
      <c r="BW181" s="0" t="n">
        <f aca="false">Abilities!D181</f>
        <v>0</v>
      </c>
      <c r="BX181" s="0" t="n">
        <f aca="false">Abilities!E181</f>
        <v>0</v>
      </c>
      <c r="BY181" s="0" t="n">
        <f aca="false">Abilities!F181</f>
        <v>0</v>
      </c>
      <c r="BZ181" s="0" t="n">
        <f aca="false">Abilities!G181</f>
        <v>0</v>
      </c>
      <c r="CA181" s="0" t="n">
        <f aca="false">Abilities!H181</f>
        <v>0</v>
      </c>
      <c r="CB181" s="0" t="n">
        <f aca="false">Abilities!I181</f>
        <v>0</v>
      </c>
      <c r="CC181" s="0" t="n">
        <f aca="false">Abilities!J181</f>
        <v>0</v>
      </c>
      <c r="CD181" s="0" t="n">
        <f aca="false">Abilities!K181</f>
        <v>0</v>
      </c>
      <c r="CE181" s="0" t="n">
        <f aca="false">Abilities!L181</f>
        <v>0</v>
      </c>
      <c r="CF181" s="0" t="n">
        <f aca="false">Abilities!M181</f>
        <v>0</v>
      </c>
      <c r="CG181" s="0" t="n">
        <f aca="false">Abilities!N181</f>
        <v>0</v>
      </c>
      <c r="CH181" s="0" t="n">
        <f aca="false">Abilities!O181</f>
        <v>0</v>
      </c>
      <c r="CI181" s="0" t="n">
        <f aca="false">Abilities!P181</f>
        <v>0</v>
      </c>
      <c r="CJ181" s="0" t="n">
        <f aca="false">Abilities!Q181</f>
        <v>0</v>
      </c>
      <c r="CK181" s="0" t="n">
        <f aca="false">Abilities!R181</f>
        <v>0</v>
      </c>
      <c r="CL181" s="0" t="n">
        <f aca="false">Abilities!S181</f>
        <v>0</v>
      </c>
      <c r="CM181" s="0" t="n">
        <f aca="false">Abilities!T181</f>
        <v>0</v>
      </c>
      <c r="CN181" s="0" t="n">
        <f aca="false">Abilities!U181</f>
        <v>0</v>
      </c>
      <c r="CO181" s="0" t="n">
        <f aca="false">Abilities!V181</f>
        <v>0</v>
      </c>
      <c r="CP181" s="0" t="n">
        <f aca="false">Abilities!W181</f>
        <v>0</v>
      </c>
      <c r="CQ181" s="0" t="n">
        <f aca="false">Abilities!X181</f>
        <v>0</v>
      </c>
      <c r="CR181" s="0" t="n">
        <f aca="false">Abilities!Y181</f>
        <v>0</v>
      </c>
      <c r="CS181" s="0" t="n">
        <f aca="false">Abilities!Z181</f>
        <v>0</v>
      </c>
      <c r="CT181" s="0" t="n">
        <f aca="false">Abilities!AA181</f>
        <v>0</v>
      </c>
      <c r="CU181" s="0" t="n">
        <f aca="false">Abilities!AB181</f>
        <v>0</v>
      </c>
      <c r="CV181" s="0" t="n">
        <f aca="false">Abilities!AC181</f>
        <v>0</v>
      </c>
      <c r="CW181" s="0" t="n">
        <f aca="false">Abilities!AD181</f>
        <v>0</v>
      </c>
      <c r="CX181" s="0" t="n">
        <f aca="false">Abilities!AE181</f>
        <v>0</v>
      </c>
      <c r="CY181" s="0" t="n">
        <f aca="false">Abilities!AF181</f>
        <v>0</v>
      </c>
      <c r="CZ181" s="0" t="n">
        <f aca="false">Abilities!AG181</f>
        <v>0</v>
      </c>
      <c r="DA181" s="0" t="n">
        <f aca="false">Abilities!AH181</f>
        <v>0</v>
      </c>
      <c r="DB181" s="0" t="n">
        <f aca="false">Abilities!AI181</f>
        <v>0</v>
      </c>
      <c r="DC181" s="0" t="n">
        <f aca="false">Abilities!AJ181</f>
        <v>0</v>
      </c>
      <c r="DD181" s="0" t="n">
        <f aca="false">Abilities!AK181</f>
        <v>0</v>
      </c>
      <c r="DE181" s="0" t="n">
        <f aca="false">Abilities!AL181</f>
        <v>0</v>
      </c>
      <c r="DF181" s="0" t="n">
        <f aca="false">Abilities!AM181</f>
        <v>0</v>
      </c>
      <c r="DG181" s="0" t="n">
        <f aca="false">Abilities!AN181</f>
        <v>0</v>
      </c>
      <c r="DH181" s="0" t="n">
        <f aca="false">Abilities!AO181</f>
        <v>0</v>
      </c>
      <c r="DI181" s="0" t="n">
        <f aca="false">Abilities!AP181</f>
        <v>0</v>
      </c>
      <c r="DJ181" s="0" t="n">
        <f aca="false">Abilities!AQ181</f>
        <v>0</v>
      </c>
      <c r="DK181" s="0" t="n">
        <f aca="false">Abilities!AR181</f>
        <v>0</v>
      </c>
      <c r="DL181" s="0" t="n">
        <f aca="false">Abilities!AS181</f>
        <v>0</v>
      </c>
      <c r="DM181" s="0" t="n">
        <f aca="false">Abilities!AT181</f>
        <v>0</v>
      </c>
      <c r="DN181" s="0" t="n">
        <f aca="false">Abilities!AU181</f>
        <v>0</v>
      </c>
      <c r="DO181" s="0" t="n">
        <f aca="false">Abilities!AV181</f>
        <v>0</v>
      </c>
      <c r="DP181" s="0" t="n">
        <f aca="false">Abilities!AW181</f>
        <v>0</v>
      </c>
      <c r="DQ181" s="0" t="n">
        <f aca="false">Abilities!AX181</f>
        <v>0</v>
      </c>
      <c r="DR181" s="0" t="n">
        <f aca="false">Abilities!AY181</f>
        <v>0</v>
      </c>
      <c r="DS181" s="0" t="n">
        <f aca="false">Abilities!AZ181</f>
        <v>0</v>
      </c>
      <c r="DT181" s="0" t="n">
        <f aca="false">Abilities!BA181</f>
        <v>0</v>
      </c>
      <c r="DU181" s="0" t="n">
        <f aca="false">Abilities!BB181</f>
        <v>0</v>
      </c>
      <c r="DV181" s="0" t="n">
        <f aca="false">Abilities!BC181</f>
        <v>0</v>
      </c>
      <c r="DW181" s="0" t="n">
        <f aca="false">Abilities!BD181</f>
        <v>0</v>
      </c>
      <c r="DX181" s="0" t="n">
        <f aca="false">Abilities!BE181</f>
        <v>0</v>
      </c>
      <c r="DY181" s="0" t="n">
        <f aca="false">Abilities!BF181</f>
        <v>0</v>
      </c>
      <c r="DZ181" s="0" t="n">
        <f aca="false">Abilities!BG181</f>
        <v>0</v>
      </c>
      <c r="EA181" s="0" t="n">
        <f aca="false">Abilities!BH181</f>
        <v>0</v>
      </c>
      <c r="EB181" s="0" t="n">
        <f aca="false">Abilities!BI181</f>
        <v>0</v>
      </c>
      <c r="EC181" s="0" t="n">
        <f aca="false">Abilities!BJ181</f>
        <v>0</v>
      </c>
      <c r="ED181" s="0" t="n">
        <f aca="false">Abilities!BK181</f>
        <v>0</v>
      </c>
      <c r="EE181" s="0" t="n">
        <f aca="false">Abilities!BL181</f>
        <v>0</v>
      </c>
      <c r="EF181" s="0" t="n">
        <f aca="false">Abilities!BM181</f>
        <v>0</v>
      </c>
      <c r="EG181" s="0" t="n">
        <f aca="false">Abilities!BN181</f>
        <v>0</v>
      </c>
      <c r="EH181" s="0" t="n">
        <f aca="false">Abilities!BO181</f>
        <v>0</v>
      </c>
      <c r="EI181" s="0" t="n">
        <f aca="false">Abilities!BP181</f>
        <v>0</v>
      </c>
      <c r="EJ181" s="0" t="n">
        <f aca="false">Abilities!BQ181</f>
        <v>0</v>
      </c>
      <c r="EK181" s="0" t="n">
        <f aca="false">Abilities!BR181</f>
        <v>0</v>
      </c>
      <c r="EL181" s="0" t="n">
        <f aca="false">Abilities!BS181</f>
        <v>0</v>
      </c>
      <c r="EM181" s="0" t="n">
        <f aca="false">Abilities!BT181</f>
        <v>0</v>
      </c>
      <c r="EN181" s="0" t="s">
        <v>0</v>
      </c>
    </row>
    <row r="182" customFormat="false" ht="12.75" hidden="false" customHeight="false" outlineLevel="0" collapsed="false">
      <c r="A182" s="0" t="n">
        <f aca="false">Main!A182</f>
        <v>0</v>
      </c>
      <c r="B182" s="0" t="n">
        <f aca="false">Main!B182</f>
        <v>0</v>
      </c>
      <c r="C182" s="0" t="n">
        <f aca="false">Main!C182</f>
        <v>0</v>
      </c>
      <c r="D182" s="0" t="n">
        <f aca="false">Main!D182</f>
        <v>0</v>
      </c>
      <c r="E182" s="0" t="n">
        <f aca="false">Main!E182</f>
        <v>0</v>
      </c>
      <c r="F182" s="0" t="n">
        <f aca="false">Main!F182</f>
        <v>0</v>
      </c>
      <c r="G182" s="0" t="n">
        <f aca="false">Main!G182</f>
        <v>0</v>
      </c>
      <c r="H182" s="0" t="n">
        <f aca="false">Main!H182</f>
        <v>0</v>
      </c>
      <c r="I182" s="0" t="n">
        <f aca="false">Main!I182</f>
        <v>0</v>
      </c>
      <c r="J182" s="0" t="n">
        <f aca="false">Main!J182</f>
        <v>0</v>
      </c>
      <c r="K182" s="0" t="n">
        <f aca="false">Main!K182</f>
        <v>0</v>
      </c>
      <c r="L182" s="0" t="n">
        <f aca="false">Main!L182</f>
        <v>0</v>
      </c>
      <c r="M182" s="0" t="n">
        <f aca="false">Main!M182</f>
        <v>0</v>
      </c>
      <c r="N182" s="0" t="n">
        <f aca="false">Main!N182</f>
        <v>0</v>
      </c>
      <c r="O182" s="0" t="n">
        <f aca="false">Main!O182</f>
        <v>0</v>
      </c>
      <c r="P182" s="0" t="n">
        <f aca="false">Main!P182</f>
        <v>0</v>
      </c>
      <c r="Q182" s="0" t="n">
        <f aca="false">Main!Q182</f>
        <v>0</v>
      </c>
      <c r="R182" s="0" t="n">
        <f aca="false">Main!R182</f>
        <v>0</v>
      </c>
      <c r="S182" s="0" t="n">
        <f aca="false">Main!S182</f>
        <v>0</v>
      </c>
      <c r="T182" s="0" t="n">
        <f aca="false">Weapons!C182</f>
        <v>0</v>
      </c>
      <c r="U182" s="0" t="n">
        <f aca="false">Weapons!D182</f>
        <v>0</v>
      </c>
      <c r="V182" s="0" t="n">
        <f aca="false">Weapons!E182</f>
        <v>0</v>
      </c>
      <c r="W182" s="0" t="n">
        <f aca="false">Weapons!F182</f>
        <v>0</v>
      </c>
      <c r="X182" s="0" t="n">
        <f aca="false">Weapons!G182</f>
        <v>0</v>
      </c>
      <c r="Y182" s="0" t="n">
        <f aca="false">Weapons!H182</f>
        <v>0</v>
      </c>
      <c r="Z182" s="0" t="n">
        <f aca="false">Weapons!I182</f>
        <v>0</v>
      </c>
      <c r="AA182" s="0" t="n">
        <f aca="false">Weapons!J182</f>
        <v>0</v>
      </c>
      <c r="AB182" s="0" t="n">
        <f aca="false">Weapons!K182</f>
        <v>0</v>
      </c>
      <c r="AC182" s="0" t="n">
        <f aca="false">Weapons!L182</f>
        <v>0</v>
      </c>
      <c r="AD182" s="0" t="n">
        <f aca="false">Weapons!M182</f>
        <v>0</v>
      </c>
      <c r="AE182" s="0" t="n">
        <f aca="false">Weapons!N182</f>
        <v>0</v>
      </c>
      <c r="AF182" s="0" t="n">
        <f aca="false">Weapons!O182</f>
        <v>0</v>
      </c>
      <c r="AG182" s="0" t="n">
        <f aca="false">Weapons!P182</f>
        <v>0</v>
      </c>
      <c r="AH182" s="0" t="n">
        <f aca="false">Weapons!Q182</f>
        <v>0</v>
      </c>
      <c r="AI182" s="0" t="n">
        <f aca="false">Weapons!R182</f>
        <v>0</v>
      </c>
      <c r="AJ182" s="0" t="n">
        <f aca="false">Weapons!S182</f>
        <v>0</v>
      </c>
      <c r="AK182" s="0" t="n">
        <f aca="false">Weapons!T182</f>
        <v>0</v>
      </c>
      <c r="AL182" s="0" t="n">
        <f aca="false">Weapons!U182</f>
        <v>0</v>
      </c>
      <c r="AM182" s="0" t="n">
        <f aca="false">Weapons!V182</f>
        <v>0</v>
      </c>
      <c r="AN182" s="0" t="n">
        <f aca="false">Weapons!W182</f>
        <v>0</v>
      </c>
      <c r="AO182" s="0" t="n">
        <f aca="false">Weapons!X182</f>
        <v>0</v>
      </c>
      <c r="AP182" s="0" t="n">
        <f aca="false">Weapons!Y182</f>
        <v>0</v>
      </c>
      <c r="AQ182" s="0" t="n">
        <f aca="false">Weapons!Z182</f>
        <v>0</v>
      </c>
      <c r="AR182" s="0" t="n">
        <f aca="false">Weapons!AA182</f>
        <v>0</v>
      </c>
      <c r="AS182" s="0" t="n">
        <f aca="false">Weapons!AB182</f>
        <v>0</v>
      </c>
      <c r="AT182" s="0" t="n">
        <f aca="false">Weapons!AC182</f>
        <v>0</v>
      </c>
      <c r="AU182" s="0" t="n">
        <f aca="false">Weapons!AD182</f>
        <v>0</v>
      </c>
      <c r="AV182" s="0" t="n">
        <f aca="false">Weapons!AE182</f>
        <v>0</v>
      </c>
      <c r="AW182" s="0" t="n">
        <f aca="false">Weapons!AF182</f>
        <v>0</v>
      </c>
      <c r="AX182" s="0" t="n">
        <f aca="false">Weapons!AG182</f>
        <v>0</v>
      </c>
      <c r="AY182" s="0" t="n">
        <f aca="false">Requirements!C182</f>
        <v>0</v>
      </c>
      <c r="AZ182" s="0" t="n">
        <f aca="false">Requirements!D182</f>
        <v>0</v>
      </c>
      <c r="BA182" s="0" t="n">
        <f aca="false">Requirements!E182</f>
        <v>0</v>
      </c>
      <c r="BB182" s="0" t="n">
        <f aca="false">Requirements!F182</f>
        <v>0</v>
      </c>
      <c r="BC182" s="0" t="n">
        <f aca="false">Requirements!G182</f>
        <v>0</v>
      </c>
      <c r="BD182" s="0" t="n">
        <f aca="false">Requirements!H182</f>
        <v>0</v>
      </c>
      <c r="BE182" s="0" t="n">
        <f aca="false">Requirements!I182</f>
        <v>0</v>
      </c>
      <c r="BF182" s="0" t="n">
        <f aca="false">Requirements!J182</f>
        <v>0</v>
      </c>
      <c r="BG182" s="0" t="n">
        <f aca="false">Requirements!K182</f>
        <v>0</v>
      </c>
      <c r="BH182" s="0" t="n">
        <f aca="false">Requirements!L182</f>
        <v>0</v>
      </c>
      <c r="BI182" s="0" t="n">
        <f aca="false">Requirements!M182</f>
        <v>0</v>
      </c>
      <c r="BJ182" s="0" t="n">
        <f aca="false">Requirements!N182</f>
        <v>0</v>
      </c>
      <c r="BK182" s="0" t="n">
        <f aca="false">Requirements!O182</f>
        <v>0</v>
      </c>
      <c r="BL182" s="0" t="n">
        <f aca="false">Requirements!P182</f>
        <v>0</v>
      </c>
      <c r="BM182" s="0" t="n">
        <f aca="false">Requirements!Q182</f>
        <v>0</v>
      </c>
      <c r="BN182" s="0" t="n">
        <f aca="false">Requirements!R182</f>
        <v>0</v>
      </c>
      <c r="BO182" s="0" t="n">
        <f aca="false">Requirements!S182</f>
        <v>0</v>
      </c>
      <c r="BP182" s="0" t="n">
        <f aca="false">Requirements!T182</f>
        <v>0</v>
      </c>
      <c r="BQ182" s="0" t="n">
        <f aca="false">Requirements!U182</f>
        <v>0</v>
      </c>
      <c r="BR182" s="0" t="n">
        <f aca="false">Requirements!V182</f>
        <v>0</v>
      </c>
      <c r="BS182" s="0" t="n">
        <f aca="false">Requirements!W182</f>
        <v>0</v>
      </c>
      <c r="BT182" s="0" t="n">
        <f aca="false">Requirements!X182</f>
        <v>0</v>
      </c>
      <c r="BU182" s="0" t="n">
        <f aca="false">Requirements!Y182</f>
        <v>0</v>
      </c>
      <c r="BV182" s="0" t="n">
        <f aca="false">Abilities!C182</f>
        <v>0</v>
      </c>
      <c r="BW182" s="0" t="n">
        <f aca="false">Abilities!D182</f>
        <v>0</v>
      </c>
      <c r="BX182" s="0" t="n">
        <f aca="false">Abilities!E182</f>
        <v>0</v>
      </c>
      <c r="BY182" s="0" t="n">
        <f aca="false">Abilities!F182</f>
        <v>0</v>
      </c>
      <c r="BZ182" s="0" t="n">
        <f aca="false">Abilities!G182</f>
        <v>0</v>
      </c>
      <c r="CA182" s="0" t="n">
        <f aca="false">Abilities!H182</f>
        <v>0</v>
      </c>
      <c r="CB182" s="0" t="n">
        <f aca="false">Abilities!I182</f>
        <v>0</v>
      </c>
      <c r="CC182" s="0" t="n">
        <f aca="false">Abilities!J182</f>
        <v>0</v>
      </c>
      <c r="CD182" s="0" t="n">
        <f aca="false">Abilities!K182</f>
        <v>0</v>
      </c>
      <c r="CE182" s="0" t="n">
        <f aca="false">Abilities!L182</f>
        <v>0</v>
      </c>
      <c r="CF182" s="0" t="n">
        <f aca="false">Abilities!M182</f>
        <v>0</v>
      </c>
      <c r="CG182" s="0" t="n">
        <f aca="false">Abilities!N182</f>
        <v>0</v>
      </c>
      <c r="CH182" s="0" t="n">
        <f aca="false">Abilities!O182</f>
        <v>0</v>
      </c>
      <c r="CI182" s="0" t="n">
        <f aca="false">Abilities!P182</f>
        <v>0</v>
      </c>
      <c r="CJ182" s="0" t="n">
        <f aca="false">Abilities!Q182</f>
        <v>0</v>
      </c>
      <c r="CK182" s="0" t="n">
        <f aca="false">Abilities!R182</f>
        <v>0</v>
      </c>
      <c r="CL182" s="0" t="n">
        <f aca="false">Abilities!S182</f>
        <v>0</v>
      </c>
      <c r="CM182" s="0" t="n">
        <f aca="false">Abilities!T182</f>
        <v>0</v>
      </c>
      <c r="CN182" s="0" t="n">
        <f aca="false">Abilities!U182</f>
        <v>0</v>
      </c>
      <c r="CO182" s="0" t="n">
        <f aca="false">Abilities!V182</f>
        <v>0</v>
      </c>
      <c r="CP182" s="0" t="n">
        <f aca="false">Abilities!W182</f>
        <v>0</v>
      </c>
      <c r="CQ182" s="0" t="n">
        <f aca="false">Abilities!X182</f>
        <v>0</v>
      </c>
      <c r="CR182" s="0" t="n">
        <f aca="false">Abilities!Y182</f>
        <v>0</v>
      </c>
      <c r="CS182" s="0" t="n">
        <f aca="false">Abilities!Z182</f>
        <v>0</v>
      </c>
      <c r="CT182" s="0" t="n">
        <f aca="false">Abilities!AA182</f>
        <v>0</v>
      </c>
      <c r="CU182" s="0" t="n">
        <f aca="false">Abilities!AB182</f>
        <v>0</v>
      </c>
      <c r="CV182" s="0" t="n">
        <f aca="false">Abilities!AC182</f>
        <v>0</v>
      </c>
      <c r="CW182" s="0" t="n">
        <f aca="false">Abilities!AD182</f>
        <v>0</v>
      </c>
      <c r="CX182" s="0" t="n">
        <f aca="false">Abilities!AE182</f>
        <v>0</v>
      </c>
      <c r="CY182" s="0" t="n">
        <f aca="false">Abilities!AF182</f>
        <v>0</v>
      </c>
      <c r="CZ182" s="0" t="n">
        <f aca="false">Abilities!AG182</f>
        <v>0</v>
      </c>
      <c r="DA182" s="0" t="n">
        <f aca="false">Abilities!AH182</f>
        <v>0</v>
      </c>
      <c r="DB182" s="0" t="n">
        <f aca="false">Abilities!AI182</f>
        <v>0</v>
      </c>
      <c r="DC182" s="0" t="n">
        <f aca="false">Abilities!AJ182</f>
        <v>0</v>
      </c>
      <c r="DD182" s="0" t="n">
        <f aca="false">Abilities!AK182</f>
        <v>0</v>
      </c>
      <c r="DE182" s="0" t="n">
        <f aca="false">Abilities!AL182</f>
        <v>0</v>
      </c>
      <c r="DF182" s="0" t="n">
        <f aca="false">Abilities!AM182</f>
        <v>0</v>
      </c>
      <c r="DG182" s="0" t="n">
        <f aca="false">Abilities!AN182</f>
        <v>0</v>
      </c>
      <c r="DH182" s="0" t="n">
        <f aca="false">Abilities!AO182</f>
        <v>0</v>
      </c>
      <c r="DI182" s="0" t="n">
        <f aca="false">Abilities!AP182</f>
        <v>0</v>
      </c>
      <c r="DJ182" s="0" t="n">
        <f aca="false">Abilities!AQ182</f>
        <v>0</v>
      </c>
      <c r="DK182" s="0" t="n">
        <f aca="false">Abilities!AR182</f>
        <v>0</v>
      </c>
      <c r="DL182" s="0" t="n">
        <f aca="false">Abilities!AS182</f>
        <v>0</v>
      </c>
      <c r="DM182" s="0" t="n">
        <f aca="false">Abilities!AT182</f>
        <v>0</v>
      </c>
      <c r="DN182" s="0" t="n">
        <f aca="false">Abilities!AU182</f>
        <v>0</v>
      </c>
      <c r="DO182" s="0" t="n">
        <f aca="false">Abilities!AV182</f>
        <v>0</v>
      </c>
      <c r="DP182" s="0" t="n">
        <f aca="false">Abilities!AW182</f>
        <v>0</v>
      </c>
      <c r="DQ182" s="0" t="n">
        <f aca="false">Abilities!AX182</f>
        <v>0</v>
      </c>
      <c r="DR182" s="0" t="n">
        <f aca="false">Abilities!AY182</f>
        <v>0</v>
      </c>
      <c r="DS182" s="0" t="n">
        <f aca="false">Abilities!AZ182</f>
        <v>0</v>
      </c>
      <c r="DT182" s="0" t="n">
        <f aca="false">Abilities!BA182</f>
        <v>0</v>
      </c>
      <c r="DU182" s="0" t="n">
        <f aca="false">Abilities!BB182</f>
        <v>0</v>
      </c>
      <c r="DV182" s="0" t="n">
        <f aca="false">Abilities!BC182</f>
        <v>0</v>
      </c>
      <c r="DW182" s="0" t="n">
        <f aca="false">Abilities!BD182</f>
        <v>0</v>
      </c>
      <c r="DX182" s="0" t="n">
        <f aca="false">Abilities!BE182</f>
        <v>0</v>
      </c>
      <c r="DY182" s="0" t="n">
        <f aca="false">Abilities!BF182</f>
        <v>0</v>
      </c>
      <c r="DZ182" s="0" t="n">
        <f aca="false">Abilities!BG182</f>
        <v>0</v>
      </c>
      <c r="EA182" s="0" t="n">
        <f aca="false">Abilities!BH182</f>
        <v>0</v>
      </c>
      <c r="EB182" s="0" t="n">
        <f aca="false">Abilities!BI182</f>
        <v>0</v>
      </c>
      <c r="EC182" s="0" t="n">
        <f aca="false">Abilities!BJ182</f>
        <v>0</v>
      </c>
      <c r="ED182" s="0" t="n">
        <f aca="false">Abilities!BK182</f>
        <v>0</v>
      </c>
      <c r="EE182" s="0" t="n">
        <f aca="false">Abilities!BL182</f>
        <v>0</v>
      </c>
      <c r="EF182" s="0" t="n">
        <f aca="false">Abilities!BM182</f>
        <v>0</v>
      </c>
      <c r="EG182" s="0" t="n">
        <f aca="false">Abilities!BN182</f>
        <v>0</v>
      </c>
      <c r="EH182" s="0" t="n">
        <f aca="false">Abilities!BO182</f>
        <v>0</v>
      </c>
      <c r="EI182" s="0" t="n">
        <f aca="false">Abilities!BP182</f>
        <v>0</v>
      </c>
      <c r="EJ182" s="0" t="n">
        <f aca="false">Abilities!BQ182</f>
        <v>0</v>
      </c>
      <c r="EK182" s="0" t="n">
        <f aca="false">Abilities!BR182</f>
        <v>0</v>
      </c>
      <c r="EL182" s="0" t="n">
        <f aca="false">Abilities!BS182</f>
        <v>0</v>
      </c>
      <c r="EM182" s="0" t="n">
        <f aca="false">Abilities!BT182</f>
        <v>0</v>
      </c>
      <c r="EN182" s="0" t="s">
        <v>0</v>
      </c>
    </row>
    <row r="183" customFormat="false" ht="12.75" hidden="false" customHeight="false" outlineLevel="0" collapsed="false">
      <c r="A183" s="0" t="n">
        <f aca="false">Main!A183</f>
        <v>0</v>
      </c>
      <c r="B183" s="0" t="n">
        <f aca="false">Main!B183</f>
        <v>0</v>
      </c>
      <c r="C183" s="0" t="n">
        <f aca="false">Main!C183</f>
        <v>0</v>
      </c>
      <c r="D183" s="0" t="n">
        <f aca="false">Main!D183</f>
        <v>0</v>
      </c>
      <c r="E183" s="0" t="n">
        <f aca="false">Main!E183</f>
        <v>0</v>
      </c>
      <c r="F183" s="0" t="n">
        <f aca="false">Main!F183</f>
        <v>0</v>
      </c>
      <c r="G183" s="0" t="n">
        <f aca="false">Main!G183</f>
        <v>0</v>
      </c>
      <c r="H183" s="0" t="n">
        <f aca="false">Main!H183</f>
        <v>0</v>
      </c>
      <c r="I183" s="0" t="n">
        <f aca="false">Main!I183</f>
        <v>0</v>
      </c>
      <c r="J183" s="0" t="n">
        <f aca="false">Main!J183</f>
        <v>0</v>
      </c>
      <c r="K183" s="0" t="n">
        <f aca="false">Main!K183</f>
        <v>0</v>
      </c>
      <c r="L183" s="0" t="n">
        <f aca="false">Main!L183</f>
        <v>0</v>
      </c>
      <c r="M183" s="0" t="n">
        <f aca="false">Main!M183</f>
        <v>0</v>
      </c>
      <c r="N183" s="0" t="n">
        <f aca="false">Main!N183</f>
        <v>0</v>
      </c>
      <c r="O183" s="0" t="n">
        <f aca="false">Main!O183</f>
        <v>0</v>
      </c>
      <c r="P183" s="0" t="n">
        <f aca="false">Main!P183</f>
        <v>0</v>
      </c>
      <c r="Q183" s="0" t="n">
        <f aca="false">Main!Q183</f>
        <v>0</v>
      </c>
      <c r="R183" s="0" t="n">
        <f aca="false">Main!R183</f>
        <v>0</v>
      </c>
      <c r="S183" s="0" t="n">
        <f aca="false">Main!S183</f>
        <v>0</v>
      </c>
      <c r="T183" s="0" t="n">
        <f aca="false">Weapons!C183</f>
        <v>0</v>
      </c>
      <c r="U183" s="0" t="n">
        <f aca="false">Weapons!D183</f>
        <v>0</v>
      </c>
      <c r="V183" s="0" t="n">
        <f aca="false">Weapons!E183</f>
        <v>0</v>
      </c>
      <c r="W183" s="0" t="n">
        <f aca="false">Weapons!F183</f>
        <v>0</v>
      </c>
      <c r="X183" s="0" t="n">
        <f aca="false">Weapons!G183</f>
        <v>0</v>
      </c>
      <c r="Y183" s="0" t="n">
        <f aca="false">Weapons!H183</f>
        <v>0</v>
      </c>
      <c r="Z183" s="0" t="n">
        <f aca="false">Weapons!I183</f>
        <v>0</v>
      </c>
      <c r="AA183" s="0" t="n">
        <f aca="false">Weapons!J183</f>
        <v>0</v>
      </c>
      <c r="AB183" s="0" t="n">
        <f aca="false">Weapons!K183</f>
        <v>0</v>
      </c>
      <c r="AC183" s="0" t="n">
        <f aca="false">Weapons!L183</f>
        <v>0</v>
      </c>
      <c r="AD183" s="0" t="n">
        <f aca="false">Weapons!M183</f>
        <v>0</v>
      </c>
      <c r="AE183" s="0" t="n">
        <f aca="false">Weapons!N183</f>
        <v>0</v>
      </c>
      <c r="AF183" s="0" t="n">
        <f aca="false">Weapons!O183</f>
        <v>0</v>
      </c>
      <c r="AG183" s="0" t="n">
        <f aca="false">Weapons!P183</f>
        <v>0</v>
      </c>
      <c r="AH183" s="0" t="n">
        <f aca="false">Weapons!Q183</f>
        <v>0</v>
      </c>
      <c r="AI183" s="0" t="n">
        <f aca="false">Weapons!R183</f>
        <v>0</v>
      </c>
      <c r="AJ183" s="0" t="n">
        <f aca="false">Weapons!S183</f>
        <v>0</v>
      </c>
      <c r="AK183" s="0" t="n">
        <f aca="false">Weapons!T183</f>
        <v>0</v>
      </c>
      <c r="AL183" s="0" t="n">
        <f aca="false">Weapons!U183</f>
        <v>0</v>
      </c>
      <c r="AM183" s="0" t="n">
        <f aca="false">Weapons!V183</f>
        <v>0</v>
      </c>
      <c r="AN183" s="0" t="n">
        <f aca="false">Weapons!W183</f>
        <v>0</v>
      </c>
      <c r="AO183" s="0" t="n">
        <f aca="false">Weapons!X183</f>
        <v>0</v>
      </c>
      <c r="AP183" s="0" t="n">
        <f aca="false">Weapons!Y183</f>
        <v>0</v>
      </c>
      <c r="AQ183" s="0" t="n">
        <f aca="false">Weapons!Z183</f>
        <v>0</v>
      </c>
      <c r="AR183" s="0" t="n">
        <f aca="false">Weapons!AA183</f>
        <v>0</v>
      </c>
      <c r="AS183" s="0" t="n">
        <f aca="false">Weapons!AB183</f>
        <v>0</v>
      </c>
      <c r="AT183" s="0" t="n">
        <f aca="false">Weapons!AC183</f>
        <v>0</v>
      </c>
      <c r="AU183" s="0" t="n">
        <f aca="false">Weapons!AD183</f>
        <v>0</v>
      </c>
      <c r="AV183" s="0" t="n">
        <f aca="false">Weapons!AE183</f>
        <v>0</v>
      </c>
      <c r="AW183" s="0" t="n">
        <f aca="false">Weapons!AF183</f>
        <v>0</v>
      </c>
      <c r="AX183" s="0" t="n">
        <f aca="false">Weapons!AG183</f>
        <v>0</v>
      </c>
      <c r="AY183" s="0" t="n">
        <f aca="false">Requirements!C183</f>
        <v>0</v>
      </c>
      <c r="AZ183" s="0" t="n">
        <f aca="false">Requirements!D183</f>
        <v>0</v>
      </c>
      <c r="BA183" s="0" t="n">
        <f aca="false">Requirements!E183</f>
        <v>0</v>
      </c>
      <c r="BB183" s="0" t="n">
        <f aca="false">Requirements!F183</f>
        <v>0</v>
      </c>
      <c r="BC183" s="0" t="n">
        <f aca="false">Requirements!G183</f>
        <v>0</v>
      </c>
      <c r="BD183" s="0" t="n">
        <f aca="false">Requirements!H183</f>
        <v>0</v>
      </c>
      <c r="BE183" s="0" t="n">
        <f aca="false">Requirements!I183</f>
        <v>0</v>
      </c>
      <c r="BF183" s="0" t="n">
        <f aca="false">Requirements!J183</f>
        <v>0</v>
      </c>
      <c r="BG183" s="0" t="n">
        <f aca="false">Requirements!K183</f>
        <v>0</v>
      </c>
      <c r="BH183" s="0" t="n">
        <f aca="false">Requirements!L183</f>
        <v>0</v>
      </c>
      <c r="BI183" s="0" t="n">
        <f aca="false">Requirements!M183</f>
        <v>0</v>
      </c>
      <c r="BJ183" s="0" t="n">
        <f aca="false">Requirements!N183</f>
        <v>0</v>
      </c>
      <c r="BK183" s="0" t="n">
        <f aca="false">Requirements!O183</f>
        <v>0</v>
      </c>
      <c r="BL183" s="0" t="n">
        <f aca="false">Requirements!P183</f>
        <v>0</v>
      </c>
      <c r="BM183" s="0" t="n">
        <f aca="false">Requirements!Q183</f>
        <v>0</v>
      </c>
      <c r="BN183" s="0" t="n">
        <f aca="false">Requirements!R183</f>
        <v>0</v>
      </c>
      <c r="BO183" s="0" t="n">
        <f aca="false">Requirements!S183</f>
        <v>0</v>
      </c>
      <c r="BP183" s="0" t="n">
        <f aca="false">Requirements!T183</f>
        <v>0</v>
      </c>
      <c r="BQ183" s="0" t="n">
        <f aca="false">Requirements!U183</f>
        <v>0</v>
      </c>
      <c r="BR183" s="0" t="n">
        <f aca="false">Requirements!V183</f>
        <v>0</v>
      </c>
      <c r="BS183" s="0" t="n">
        <f aca="false">Requirements!W183</f>
        <v>0</v>
      </c>
      <c r="BT183" s="0" t="n">
        <f aca="false">Requirements!X183</f>
        <v>0</v>
      </c>
      <c r="BU183" s="0" t="n">
        <f aca="false">Requirements!Y183</f>
        <v>0</v>
      </c>
      <c r="BV183" s="0" t="n">
        <f aca="false">Abilities!C183</f>
        <v>0</v>
      </c>
      <c r="BW183" s="0" t="n">
        <f aca="false">Abilities!D183</f>
        <v>0</v>
      </c>
      <c r="BX183" s="0" t="n">
        <f aca="false">Abilities!E183</f>
        <v>0</v>
      </c>
      <c r="BY183" s="0" t="n">
        <f aca="false">Abilities!F183</f>
        <v>0</v>
      </c>
      <c r="BZ183" s="0" t="n">
        <f aca="false">Abilities!G183</f>
        <v>0</v>
      </c>
      <c r="CA183" s="0" t="n">
        <f aca="false">Abilities!H183</f>
        <v>0</v>
      </c>
      <c r="CB183" s="0" t="n">
        <f aca="false">Abilities!I183</f>
        <v>0</v>
      </c>
      <c r="CC183" s="0" t="n">
        <f aca="false">Abilities!J183</f>
        <v>0</v>
      </c>
      <c r="CD183" s="0" t="n">
        <f aca="false">Abilities!K183</f>
        <v>0</v>
      </c>
      <c r="CE183" s="0" t="n">
        <f aca="false">Abilities!L183</f>
        <v>0</v>
      </c>
      <c r="CF183" s="0" t="n">
        <f aca="false">Abilities!M183</f>
        <v>0</v>
      </c>
      <c r="CG183" s="0" t="n">
        <f aca="false">Abilities!N183</f>
        <v>0</v>
      </c>
      <c r="CH183" s="0" t="n">
        <f aca="false">Abilities!O183</f>
        <v>0</v>
      </c>
      <c r="CI183" s="0" t="n">
        <f aca="false">Abilities!P183</f>
        <v>0</v>
      </c>
      <c r="CJ183" s="0" t="n">
        <f aca="false">Abilities!Q183</f>
        <v>0</v>
      </c>
      <c r="CK183" s="0" t="n">
        <f aca="false">Abilities!R183</f>
        <v>0</v>
      </c>
      <c r="CL183" s="0" t="n">
        <f aca="false">Abilities!S183</f>
        <v>0</v>
      </c>
      <c r="CM183" s="0" t="n">
        <f aca="false">Abilities!T183</f>
        <v>0</v>
      </c>
      <c r="CN183" s="0" t="n">
        <f aca="false">Abilities!U183</f>
        <v>0</v>
      </c>
      <c r="CO183" s="0" t="n">
        <f aca="false">Abilities!V183</f>
        <v>0</v>
      </c>
      <c r="CP183" s="0" t="n">
        <f aca="false">Abilities!W183</f>
        <v>0</v>
      </c>
      <c r="CQ183" s="0" t="n">
        <f aca="false">Abilities!X183</f>
        <v>0</v>
      </c>
      <c r="CR183" s="0" t="n">
        <f aca="false">Abilities!Y183</f>
        <v>0</v>
      </c>
      <c r="CS183" s="0" t="n">
        <f aca="false">Abilities!Z183</f>
        <v>0</v>
      </c>
      <c r="CT183" s="0" t="n">
        <f aca="false">Abilities!AA183</f>
        <v>0</v>
      </c>
      <c r="CU183" s="0" t="n">
        <f aca="false">Abilities!AB183</f>
        <v>0</v>
      </c>
      <c r="CV183" s="0" t="n">
        <f aca="false">Abilities!AC183</f>
        <v>0</v>
      </c>
      <c r="CW183" s="0" t="n">
        <f aca="false">Abilities!AD183</f>
        <v>0</v>
      </c>
      <c r="CX183" s="0" t="n">
        <f aca="false">Abilities!AE183</f>
        <v>0</v>
      </c>
      <c r="CY183" s="0" t="n">
        <f aca="false">Abilities!AF183</f>
        <v>0</v>
      </c>
      <c r="CZ183" s="0" t="n">
        <f aca="false">Abilities!AG183</f>
        <v>0</v>
      </c>
      <c r="DA183" s="0" t="n">
        <f aca="false">Abilities!AH183</f>
        <v>0</v>
      </c>
      <c r="DB183" s="0" t="n">
        <f aca="false">Abilities!AI183</f>
        <v>0</v>
      </c>
      <c r="DC183" s="0" t="n">
        <f aca="false">Abilities!AJ183</f>
        <v>0</v>
      </c>
      <c r="DD183" s="0" t="n">
        <f aca="false">Abilities!AK183</f>
        <v>0</v>
      </c>
      <c r="DE183" s="0" t="n">
        <f aca="false">Abilities!AL183</f>
        <v>0</v>
      </c>
      <c r="DF183" s="0" t="n">
        <f aca="false">Abilities!AM183</f>
        <v>0</v>
      </c>
      <c r="DG183" s="0" t="n">
        <f aca="false">Abilities!AN183</f>
        <v>0</v>
      </c>
      <c r="DH183" s="0" t="n">
        <f aca="false">Abilities!AO183</f>
        <v>0</v>
      </c>
      <c r="DI183" s="0" t="n">
        <f aca="false">Abilities!AP183</f>
        <v>0</v>
      </c>
      <c r="DJ183" s="0" t="n">
        <f aca="false">Abilities!AQ183</f>
        <v>0</v>
      </c>
      <c r="DK183" s="0" t="n">
        <f aca="false">Abilities!AR183</f>
        <v>0</v>
      </c>
      <c r="DL183" s="0" t="n">
        <f aca="false">Abilities!AS183</f>
        <v>0</v>
      </c>
      <c r="DM183" s="0" t="n">
        <f aca="false">Abilities!AT183</f>
        <v>0</v>
      </c>
      <c r="DN183" s="0" t="n">
        <f aca="false">Abilities!AU183</f>
        <v>0</v>
      </c>
      <c r="DO183" s="0" t="n">
        <f aca="false">Abilities!AV183</f>
        <v>0</v>
      </c>
      <c r="DP183" s="0" t="n">
        <f aca="false">Abilities!AW183</f>
        <v>0</v>
      </c>
      <c r="DQ183" s="0" t="n">
        <f aca="false">Abilities!AX183</f>
        <v>0</v>
      </c>
      <c r="DR183" s="0" t="n">
        <f aca="false">Abilities!AY183</f>
        <v>0</v>
      </c>
      <c r="DS183" s="0" t="n">
        <f aca="false">Abilities!AZ183</f>
        <v>0</v>
      </c>
      <c r="DT183" s="0" t="n">
        <f aca="false">Abilities!BA183</f>
        <v>0</v>
      </c>
      <c r="DU183" s="0" t="n">
        <f aca="false">Abilities!BB183</f>
        <v>0</v>
      </c>
      <c r="DV183" s="0" t="n">
        <f aca="false">Abilities!BC183</f>
        <v>0</v>
      </c>
      <c r="DW183" s="0" t="n">
        <f aca="false">Abilities!BD183</f>
        <v>0</v>
      </c>
      <c r="DX183" s="0" t="n">
        <f aca="false">Abilities!BE183</f>
        <v>0</v>
      </c>
      <c r="DY183" s="0" t="n">
        <f aca="false">Abilities!BF183</f>
        <v>0</v>
      </c>
      <c r="DZ183" s="0" t="n">
        <f aca="false">Abilities!BG183</f>
        <v>0</v>
      </c>
      <c r="EA183" s="0" t="n">
        <f aca="false">Abilities!BH183</f>
        <v>0</v>
      </c>
      <c r="EB183" s="0" t="n">
        <f aca="false">Abilities!BI183</f>
        <v>0</v>
      </c>
      <c r="EC183" s="0" t="n">
        <f aca="false">Abilities!BJ183</f>
        <v>0</v>
      </c>
      <c r="ED183" s="0" t="n">
        <f aca="false">Abilities!BK183</f>
        <v>0</v>
      </c>
      <c r="EE183" s="0" t="n">
        <f aca="false">Abilities!BL183</f>
        <v>0</v>
      </c>
      <c r="EF183" s="0" t="n">
        <f aca="false">Abilities!BM183</f>
        <v>0</v>
      </c>
      <c r="EG183" s="0" t="n">
        <f aca="false">Abilities!BN183</f>
        <v>0</v>
      </c>
      <c r="EH183" s="0" t="n">
        <f aca="false">Abilities!BO183</f>
        <v>0</v>
      </c>
      <c r="EI183" s="0" t="n">
        <f aca="false">Abilities!BP183</f>
        <v>0</v>
      </c>
      <c r="EJ183" s="0" t="n">
        <f aca="false">Abilities!BQ183</f>
        <v>0</v>
      </c>
      <c r="EK183" s="0" t="n">
        <f aca="false">Abilities!BR183</f>
        <v>0</v>
      </c>
      <c r="EL183" s="0" t="n">
        <f aca="false">Abilities!BS183</f>
        <v>0</v>
      </c>
      <c r="EM183" s="0" t="n">
        <f aca="false">Abilities!BT183</f>
        <v>0</v>
      </c>
      <c r="EN183" s="0" t="s">
        <v>0</v>
      </c>
    </row>
    <row r="184" customFormat="false" ht="12.75" hidden="false" customHeight="false" outlineLevel="0" collapsed="false">
      <c r="A184" s="0" t="n">
        <f aca="false">Main!A184</f>
        <v>0</v>
      </c>
      <c r="B184" s="0" t="n">
        <f aca="false">Main!B184</f>
        <v>0</v>
      </c>
      <c r="C184" s="0" t="n">
        <f aca="false">Main!C184</f>
        <v>0</v>
      </c>
      <c r="D184" s="0" t="n">
        <f aca="false">Main!D184</f>
        <v>0</v>
      </c>
      <c r="E184" s="0" t="n">
        <f aca="false">Main!E184</f>
        <v>0</v>
      </c>
      <c r="F184" s="0" t="n">
        <f aca="false">Main!F184</f>
        <v>0</v>
      </c>
      <c r="G184" s="0" t="n">
        <f aca="false">Main!G184</f>
        <v>0</v>
      </c>
      <c r="H184" s="0" t="n">
        <f aca="false">Main!H184</f>
        <v>0</v>
      </c>
      <c r="I184" s="0" t="n">
        <f aca="false">Main!I184</f>
        <v>0</v>
      </c>
      <c r="J184" s="0" t="n">
        <f aca="false">Main!J184</f>
        <v>0</v>
      </c>
      <c r="K184" s="0" t="n">
        <f aca="false">Main!K184</f>
        <v>0</v>
      </c>
      <c r="L184" s="0" t="n">
        <f aca="false">Main!L184</f>
        <v>0</v>
      </c>
      <c r="M184" s="0" t="n">
        <f aca="false">Main!M184</f>
        <v>0</v>
      </c>
      <c r="N184" s="0" t="n">
        <f aca="false">Main!N184</f>
        <v>0</v>
      </c>
      <c r="O184" s="0" t="n">
        <f aca="false">Main!O184</f>
        <v>0</v>
      </c>
      <c r="P184" s="0" t="n">
        <f aca="false">Main!P184</f>
        <v>0</v>
      </c>
      <c r="Q184" s="0" t="n">
        <f aca="false">Main!Q184</f>
        <v>0</v>
      </c>
      <c r="R184" s="0" t="n">
        <f aca="false">Main!R184</f>
        <v>0</v>
      </c>
      <c r="S184" s="0" t="n">
        <f aca="false">Main!S184</f>
        <v>0</v>
      </c>
      <c r="T184" s="0" t="n">
        <f aca="false">Weapons!C184</f>
        <v>0</v>
      </c>
      <c r="U184" s="0" t="n">
        <f aca="false">Weapons!D184</f>
        <v>0</v>
      </c>
      <c r="V184" s="0" t="n">
        <f aca="false">Weapons!E184</f>
        <v>0</v>
      </c>
      <c r="W184" s="0" t="n">
        <f aca="false">Weapons!F184</f>
        <v>0</v>
      </c>
      <c r="X184" s="0" t="n">
        <f aca="false">Weapons!G184</f>
        <v>0</v>
      </c>
      <c r="Y184" s="0" t="n">
        <f aca="false">Weapons!H184</f>
        <v>0</v>
      </c>
      <c r="Z184" s="0" t="n">
        <f aca="false">Weapons!I184</f>
        <v>0</v>
      </c>
      <c r="AA184" s="0" t="n">
        <f aca="false">Weapons!J184</f>
        <v>0</v>
      </c>
      <c r="AB184" s="0" t="n">
        <f aca="false">Weapons!K184</f>
        <v>0</v>
      </c>
      <c r="AC184" s="0" t="n">
        <f aca="false">Weapons!L184</f>
        <v>0</v>
      </c>
      <c r="AD184" s="0" t="n">
        <f aca="false">Weapons!M184</f>
        <v>0</v>
      </c>
      <c r="AE184" s="0" t="n">
        <f aca="false">Weapons!N184</f>
        <v>0</v>
      </c>
      <c r="AF184" s="0" t="n">
        <f aca="false">Weapons!O184</f>
        <v>0</v>
      </c>
      <c r="AG184" s="0" t="n">
        <f aca="false">Weapons!P184</f>
        <v>0</v>
      </c>
      <c r="AH184" s="0" t="n">
        <f aca="false">Weapons!Q184</f>
        <v>0</v>
      </c>
      <c r="AI184" s="0" t="n">
        <f aca="false">Weapons!R184</f>
        <v>0</v>
      </c>
      <c r="AJ184" s="0" t="n">
        <f aca="false">Weapons!S184</f>
        <v>0</v>
      </c>
      <c r="AK184" s="0" t="n">
        <f aca="false">Weapons!T184</f>
        <v>0</v>
      </c>
      <c r="AL184" s="0" t="n">
        <f aca="false">Weapons!U184</f>
        <v>0</v>
      </c>
      <c r="AM184" s="0" t="n">
        <f aca="false">Weapons!V184</f>
        <v>0</v>
      </c>
      <c r="AN184" s="0" t="n">
        <f aca="false">Weapons!W184</f>
        <v>0</v>
      </c>
      <c r="AO184" s="0" t="n">
        <f aca="false">Weapons!X184</f>
        <v>0</v>
      </c>
      <c r="AP184" s="0" t="n">
        <f aca="false">Weapons!Y184</f>
        <v>0</v>
      </c>
      <c r="AQ184" s="0" t="n">
        <f aca="false">Weapons!Z184</f>
        <v>0</v>
      </c>
      <c r="AR184" s="0" t="n">
        <f aca="false">Weapons!AA184</f>
        <v>0</v>
      </c>
      <c r="AS184" s="0" t="n">
        <f aca="false">Weapons!AB184</f>
        <v>0</v>
      </c>
      <c r="AT184" s="0" t="n">
        <f aca="false">Weapons!AC184</f>
        <v>0</v>
      </c>
      <c r="AU184" s="0" t="n">
        <f aca="false">Weapons!AD184</f>
        <v>0</v>
      </c>
      <c r="AV184" s="0" t="n">
        <f aca="false">Weapons!AE184</f>
        <v>0</v>
      </c>
      <c r="AW184" s="0" t="n">
        <f aca="false">Weapons!AF184</f>
        <v>0</v>
      </c>
      <c r="AX184" s="0" t="n">
        <f aca="false">Weapons!AG184</f>
        <v>0</v>
      </c>
      <c r="AY184" s="0" t="n">
        <f aca="false">Requirements!C184</f>
        <v>0</v>
      </c>
      <c r="AZ184" s="0" t="n">
        <f aca="false">Requirements!D184</f>
        <v>0</v>
      </c>
      <c r="BA184" s="0" t="n">
        <f aca="false">Requirements!E184</f>
        <v>0</v>
      </c>
      <c r="BB184" s="0" t="n">
        <f aca="false">Requirements!F184</f>
        <v>0</v>
      </c>
      <c r="BC184" s="0" t="n">
        <f aca="false">Requirements!G184</f>
        <v>0</v>
      </c>
      <c r="BD184" s="0" t="n">
        <f aca="false">Requirements!H184</f>
        <v>0</v>
      </c>
      <c r="BE184" s="0" t="n">
        <f aca="false">Requirements!I184</f>
        <v>0</v>
      </c>
      <c r="BF184" s="0" t="n">
        <f aca="false">Requirements!J184</f>
        <v>0</v>
      </c>
      <c r="BG184" s="0" t="n">
        <f aca="false">Requirements!K184</f>
        <v>0</v>
      </c>
      <c r="BH184" s="0" t="n">
        <f aca="false">Requirements!L184</f>
        <v>0</v>
      </c>
      <c r="BI184" s="0" t="n">
        <f aca="false">Requirements!M184</f>
        <v>0</v>
      </c>
      <c r="BJ184" s="0" t="n">
        <f aca="false">Requirements!N184</f>
        <v>0</v>
      </c>
      <c r="BK184" s="0" t="n">
        <f aca="false">Requirements!O184</f>
        <v>0</v>
      </c>
      <c r="BL184" s="0" t="n">
        <f aca="false">Requirements!P184</f>
        <v>0</v>
      </c>
      <c r="BM184" s="0" t="n">
        <f aca="false">Requirements!Q184</f>
        <v>0</v>
      </c>
      <c r="BN184" s="0" t="n">
        <f aca="false">Requirements!R184</f>
        <v>0</v>
      </c>
      <c r="BO184" s="0" t="n">
        <f aca="false">Requirements!S184</f>
        <v>0</v>
      </c>
      <c r="BP184" s="0" t="n">
        <f aca="false">Requirements!T184</f>
        <v>0</v>
      </c>
      <c r="BQ184" s="0" t="n">
        <f aca="false">Requirements!U184</f>
        <v>0</v>
      </c>
      <c r="BR184" s="0" t="n">
        <f aca="false">Requirements!V184</f>
        <v>0</v>
      </c>
      <c r="BS184" s="0" t="n">
        <f aca="false">Requirements!W184</f>
        <v>0</v>
      </c>
      <c r="BT184" s="0" t="n">
        <f aca="false">Requirements!X184</f>
        <v>0</v>
      </c>
      <c r="BU184" s="0" t="n">
        <f aca="false">Requirements!Y184</f>
        <v>0</v>
      </c>
      <c r="BV184" s="0" t="n">
        <f aca="false">Abilities!C184</f>
        <v>0</v>
      </c>
      <c r="BW184" s="0" t="n">
        <f aca="false">Abilities!D184</f>
        <v>0</v>
      </c>
      <c r="BX184" s="0" t="n">
        <f aca="false">Abilities!E184</f>
        <v>0</v>
      </c>
      <c r="BY184" s="0" t="n">
        <f aca="false">Abilities!F184</f>
        <v>0</v>
      </c>
      <c r="BZ184" s="0" t="n">
        <f aca="false">Abilities!G184</f>
        <v>0</v>
      </c>
      <c r="CA184" s="0" t="n">
        <f aca="false">Abilities!H184</f>
        <v>0</v>
      </c>
      <c r="CB184" s="0" t="n">
        <f aca="false">Abilities!I184</f>
        <v>0</v>
      </c>
      <c r="CC184" s="0" t="n">
        <f aca="false">Abilities!J184</f>
        <v>0</v>
      </c>
      <c r="CD184" s="0" t="n">
        <f aca="false">Abilities!K184</f>
        <v>0</v>
      </c>
      <c r="CE184" s="0" t="n">
        <f aca="false">Abilities!L184</f>
        <v>0</v>
      </c>
      <c r="CF184" s="0" t="n">
        <f aca="false">Abilities!M184</f>
        <v>0</v>
      </c>
      <c r="CG184" s="0" t="n">
        <f aca="false">Abilities!N184</f>
        <v>0</v>
      </c>
      <c r="CH184" s="0" t="n">
        <f aca="false">Abilities!O184</f>
        <v>0</v>
      </c>
      <c r="CI184" s="0" t="n">
        <f aca="false">Abilities!P184</f>
        <v>0</v>
      </c>
      <c r="CJ184" s="0" t="n">
        <f aca="false">Abilities!Q184</f>
        <v>0</v>
      </c>
      <c r="CK184" s="0" t="n">
        <f aca="false">Abilities!R184</f>
        <v>0</v>
      </c>
      <c r="CL184" s="0" t="n">
        <f aca="false">Abilities!S184</f>
        <v>0</v>
      </c>
      <c r="CM184" s="0" t="n">
        <f aca="false">Abilities!T184</f>
        <v>0</v>
      </c>
      <c r="CN184" s="0" t="n">
        <f aca="false">Abilities!U184</f>
        <v>0</v>
      </c>
      <c r="CO184" s="0" t="n">
        <f aca="false">Abilities!V184</f>
        <v>0</v>
      </c>
      <c r="CP184" s="0" t="n">
        <f aca="false">Abilities!W184</f>
        <v>0</v>
      </c>
      <c r="CQ184" s="0" t="n">
        <f aca="false">Abilities!X184</f>
        <v>0</v>
      </c>
      <c r="CR184" s="0" t="n">
        <f aca="false">Abilities!Y184</f>
        <v>0</v>
      </c>
      <c r="CS184" s="0" t="n">
        <f aca="false">Abilities!Z184</f>
        <v>0</v>
      </c>
      <c r="CT184" s="0" t="n">
        <f aca="false">Abilities!AA184</f>
        <v>0</v>
      </c>
      <c r="CU184" s="0" t="n">
        <f aca="false">Abilities!AB184</f>
        <v>0</v>
      </c>
      <c r="CV184" s="0" t="n">
        <f aca="false">Abilities!AC184</f>
        <v>0</v>
      </c>
      <c r="CW184" s="0" t="n">
        <f aca="false">Abilities!AD184</f>
        <v>0</v>
      </c>
      <c r="CX184" s="0" t="n">
        <f aca="false">Abilities!AE184</f>
        <v>0</v>
      </c>
      <c r="CY184" s="0" t="n">
        <f aca="false">Abilities!AF184</f>
        <v>0</v>
      </c>
      <c r="CZ184" s="0" t="n">
        <f aca="false">Abilities!AG184</f>
        <v>0</v>
      </c>
      <c r="DA184" s="0" t="n">
        <f aca="false">Abilities!AH184</f>
        <v>0</v>
      </c>
      <c r="DB184" s="0" t="n">
        <f aca="false">Abilities!AI184</f>
        <v>0</v>
      </c>
      <c r="DC184" s="0" t="n">
        <f aca="false">Abilities!AJ184</f>
        <v>0</v>
      </c>
      <c r="DD184" s="0" t="n">
        <f aca="false">Abilities!AK184</f>
        <v>0</v>
      </c>
      <c r="DE184" s="0" t="n">
        <f aca="false">Abilities!AL184</f>
        <v>0</v>
      </c>
      <c r="DF184" s="0" t="n">
        <f aca="false">Abilities!AM184</f>
        <v>0</v>
      </c>
      <c r="DG184" s="0" t="n">
        <f aca="false">Abilities!AN184</f>
        <v>0</v>
      </c>
      <c r="DH184" s="0" t="n">
        <f aca="false">Abilities!AO184</f>
        <v>0</v>
      </c>
      <c r="DI184" s="0" t="n">
        <f aca="false">Abilities!AP184</f>
        <v>0</v>
      </c>
      <c r="DJ184" s="0" t="n">
        <f aca="false">Abilities!AQ184</f>
        <v>0</v>
      </c>
      <c r="DK184" s="0" t="n">
        <f aca="false">Abilities!AR184</f>
        <v>0</v>
      </c>
      <c r="DL184" s="0" t="n">
        <f aca="false">Abilities!AS184</f>
        <v>0</v>
      </c>
      <c r="DM184" s="0" t="n">
        <f aca="false">Abilities!AT184</f>
        <v>0</v>
      </c>
      <c r="DN184" s="0" t="n">
        <f aca="false">Abilities!AU184</f>
        <v>0</v>
      </c>
      <c r="DO184" s="0" t="n">
        <f aca="false">Abilities!AV184</f>
        <v>0</v>
      </c>
      <c r="DP184" s="0" t="n">
        <f aca="false">Abilities!AW184</f>
        <v>0</v>
      </c>
      <c r="DQ184" s="0" t="n">
        <f aca="false">Abilities!AX184</f>
        <v>0</v>
      </c>
      <c r="DR184" s="0" t="n">
        <f aca="false">Abilities!AY184</f>
        <v>0</v>
      </c>
      <c r="DS184" s="0" t="n">
        <f aca="false">Abilities!AZ184</f>
        <v>0</v>
      </c>
      <c r="DT184" s="0" t="n">
        <f aca="false">Abilities!BA184</f>
        <v>0</v>
      </c>
      <c r="DU184" s="0" t="n">
        <f aca="false">Abilities!BB184</f>
        <v>0</v>
      </c>
      <c r="DV184" s="0" t="n">
        <f aca="false">Abilities!BC184</f>
        <v>0</v>
      </c>
      <c r="DW184" s="0" t="n">
        <f aca="false">Abilities!BD184</f>
        <v>0</v>
      </c>
      <c r="DX184" s="0" t="n">
        <f aca="false">Abilities!BE184</f>
        <v>0</v>
      </c>
      <c r="DY184" s="0" t="n">
        <f aca="false">Abilities!BF184</f>
        <v>0</v>
      </c>
      <c r="DZ184" s="0" t="n">
        <f aca="false">Abilities!BG184</f>
        <v>0</v>
      </c>
      <c r="EA184" s="0" t="n">
        <f aca="false">Abilities!BH184</f>
        <v>0</v>
      </c>
      <c r="EB184" s="0" t="n">
        <f aca="false">Abilities!BI184</f>
        <v>0</v>
      </c>
      <c r="EC184" s="0" t="n">
        <f aca="false">Abilities!BJ184</f>
        <v>0</v>
      </c>
      <c r="ED184" s="0" t="n">
        <f aca="false">Abilities!BK184</f>
        <v>0</v>
      </c>
      <c r="EE184" s="0" t="n">
        <f aca="false">Abilities!BL184</f>
        <v>0</v>
      </c>
      <c r="EF184" s="0" t="n">
        <f aca="false">Abilities!BM184</f>
        <v>0</v>
      </c>
      <c r="EG184" s="0" t="n">
        <f aca="false">Abilities!BN184</f>
        <v>0</v>
      </c>
      <c r="EH184" s="0" t="n">
        <f aca="false">Abilities!BO184</f>
        <v>0</v>
      </c>
      <c r="EI184" s="0" t="n">
        <f aca="false">Abilities!BP184</f>
        <v>0</v>
      </c>
      <c r="EJ184" s="0" t="n">
        <f aca="false">Abilities!BQ184</f>
        <v>0</v>
      </c>
      <c r="EK184" s="0" t="n">
        <f aca="false">Abilities!BR184</f>
        <v>0</v>
      </c>
      <c r="EL184" s="0" t="n">
        <f aca="false">Abilities!BS184</f>
        <v>0</v>
      </c>
      <c r="EM184" s="0" t="n">
        <f aca="false">Abilities!BT184</f>
        <v>0</v>
      </c>
      <c r="EN184" s="0" t="s">
        <v>0</v>
      </c>
    </row>
    <row r="185" customFormat="false" ht="12.75" hidden="false" customHeight="false" outlineLevel="0" collapsed="false">
      <c r="A185" s="0" t="n">
        <f aca="false">Main!A185</f>
        <v>0</v>
      </c>
      <c r="B185" s="0" t="n">
        <f aca="false">Main!B185</f>
        <v>0</v>
      </c>
      <c r="C185" s="0" t="n">
        <f aca="false">Main!C185</f>
        <v>0</v>
      </c>
      <c r="D185" s="0" t="n">
        <f aca="false">Main!D185</f>
        <v>0</v>
      </c>
      <c r="E185" s="0" t="n">
        <f aca="false">Main!E185</f>
        <v>0</v>
      </c>
      <c r="F185" s="0" t="n">
        <f aca="false">Main!F185</f>
        <v>0</v>
      </c>
      <c r="G185" s="0" t="n">
        <f aca="false">Main!G185</f>
        <v>0</v>
      </c>
      <c r="H185" s="0" t="n">
        <f aca="false">Main!H185</f>
        <v>0</v>
      </c>
      <c r="I185" s="0" t="n">
        <f aca="false">Main!I185</f>
        <v>0</v>
      </c>
      <c r="J185" s="0" t="n">
        <f aca="false">Main!J185</f>
        <v>0</v>
      </c>
      <c r="K185" s="0" t="n">
        <f aca="false">Main!K185</f>
        <v>0</v>
      </c>
      <c r="L185" s="0" t="n">
        <f aca="false">Main!L185</f>
        <v>0</v>
      </c>
      <c r="M185" s="0" t="n">
        <f aca="false">Main!M185</f>
        <v>0</v>
      </c>
      <c r="N185" s="0" t="n">
        <f aca="false">Main!N185</f>
        <v>0</v>
      </c>
      <c r="O185" s="0" t="n">
        <f aca="false">Main!O185</f>
        <v>0</v>
      </c>
      <c r="P185" s="0" t="n">
        <f aca="false">Main!P185</f>
        <v>0</v>
      </c>
      <c r="Q185" s="0" t="n">
        <f aca="false">Main!Q185</f>
        <v>0</v>
      </c>
      <c r="R185" s="0" t="n">
        <f aca="false">Main!R185</f>
        <v>0</v>
      </c>
      <c r="S185" s="0" t="n">
        <f aca="false">Main!S185</f>
        <v>0</v>
      </c>
      <c r="T185" s="0" t="n">
        <f aca="false">Weapons!C185</f>
        <v>0</v>
      </c>
      <c r="U185" s="0" t="n">
        <f aca="false">Weapons!D185</f>
        <v>0</v>
      </c>
      <c r="V185" s="0" t="n">
        <f aca="false">Weapons!E185</f>
        <v>0</v>
      </c>
      <c r="W185" s="0" t="n">
        <f aca="false">Weapons!F185</f>
        <v>0</v>
      </c>
      <c r="X185" s="0" t="n">
        <f aca="false">Weapons!G185</f>
        <v>0</v>
      </c>
      <c r="Y185" s="0" t="n">
        <f aca="false">Weapons!H185</f>
        <v>0</v>
      </c>
      <c r="Z185" s="0" t="n">
        <f aca="false">Weapons!I185</f>
        <v>0</v>
      </c>
      <c r="AA185" s="0" t="n">
        <f aca="false">Weapons!J185</f>
        <v>0</v>
      </c>
      <c r="AB185" s="0" t="n">
        <f aca="false">Weapons!K185</f>
        <v>0</v>
      </c>
      <c r="AC185" s="0" t="n">
        <f aca="false">Weapons!L185</f>
        <v>0</v>
      </c>
      <c r="AD185" s="0" t="n">
        <f aca="false">Weapons!M185</f>
        <v>0</v>
      </c>
      <c r="AE185" s="0" t="n">
        <f aca="false">Weapons!N185</f>
        <v>0</v>
      </c>
      <c r="AF185" s="0" t="n">
        <f aca="false">Weapons!O185</f>
        <v>0</v>
      </c>
      <c r="AG185" s="0" t="n">
        <f aca="false">Weapons!P185</f>
        <v>0</v>
      </c>
      <c r="AH185" s="0" t="n">
        <f aca="false">Weapons!Q185</f>
        <v>0</v>
      </c>
      <c r="AI185" s="0" t="n">
        <f aca="false">Weapons!R185</f>
        <v>0</v>
      </c>
      <c r="AJ185" s="0" t="n">
        <f aca="false">Weapons!S185</f>
        <v>0</v>
      </c>
      <c r="AK185" s="0" t="n">
        <f aca="false">Weapons!T185</f>
        <v>0</v>
      </c>
      <c r="AL185" s="0" t="n">
        <f aca="false">Weapons!U185</f>
        <v>0</v>
      </c>
      <c r="AM185" s="0" t="n">
        <f aca="false">Weapons!V185</f>
        <v>0</v>
      </c>
      <c r="AN185" s="0" t="n">
        <f aca="false">Weapons!W185</f>
        <v>0</v>
      </c>
      <c r="AO185" s="0" t="n">
        <f aca="false">Weapons!X185</f>
        <v>0</v>
      </c>
      <c r="AP185" s="0" t="n">
        <f aca="false">Weapons!Y185</f>
        <v>0</v>
      </c>
      <c r="AQ185" s="0" t="n">
        <f aca="false">Weapons!Z185</f>
        <v>0</v>
      </c>
      <c r="AR185" s="0" t="n">
        <f aca="false">Weapons!AA185</f>
        <v>0</v>
      </c>
      <c r="AS185" s="0" t="n">
        <f aca="false">Weapons!AB185</f>
        <v>0</v>
      </c>
      <c r="AT185" s="0" t="n">
        <f aca="false">Weapons!AC185</f>
        <v>0</v>
      </c>
      <c r="AU185" s="0" t="n">
        <f aca="false">Weapons!AD185</f>
        <v>0</v>
      </c>
      <c r="AV185" s="0" t="n">
        <f aca="false">Weapons!AE185</f>
        <v>0</v>
      </c>
      <c r="AW185" s="0" t="n">
        <f aca="false">Weapons!AF185</f>
        <v>0</v>
      </c>
      <c r="AX185" s="0" t="n">
        <f aca="false">Weapons!AG185</f>
        <v>0</v>
      </c>
      <c r="AY185" s="0" t="n">
        <f aca="false">Requirements!C185</f>
        <v>0</v>
      </c>
      <c r="AZ185" s="0" t="n">
        <f aca="false">Requirements!D185</f>
        <v>0</v>
      </c>
      <c r="BA185" s="0" t="n">
        <f aca="false">Requirements!E185</f>
        <v>0</v>
      </c>
      <c r="BB185" s="0" t="n">
        <f aca="false">Requirements!F185</f>
        <v>0</v>
      </c>
      <c r="BC185" s="0" t="n">
        <f aca="false">Requirements!G185</f>
        <v>0</v>
      </c>
      <c r="BD185" s="0" t="n">
        <f aca="false">Requirements!H185</f>
        <v>0</v>
      </c>
      <c r="BE185" s="0" t="n">
        <f aca="false">Requirements!I185</f>
        <v>0</v>
      </c>
      <c r="BF185" s="0" t="n">
        <f aca="false">Requirements!J185</f>
        <v>0</v>
      </c>
      <c r="BG185" s="0" t="n">
        <f aca="false">Requirements!K185</f>
        <v>0</v>
      </c>
      <c r="BH185" s="0" t="n">
        <f aca="false">Requirements!L185</f>
        <v>0</v>
      </c>
      <c r="BI185" s="0" t="n">
        <f aca="false">Requirements!M185</f>
        <v>0</v>
      </c>
      <c r="BJ185" s="0" t="n">
        <f aca="false">Requirements!N185</f>
        <v>0</v>
      </c>
      <c r="BK185" s="0" t="n">
        <f aca="false">Requirements!O185</f>
        <v>0</v>
      </c>
      <c r="BL185" s="0" t="n">
        <f aca="false">Requirements!P185</f>
        <v>0</v>
      </c>
      <c r="BM185" s="0" t="n">
        <f aca="false">Requirements!Q185</f>
        <v>0</v>
      </c>
      <c r="BN185" s="0" t="n">
        <f aca="false">Requirements!R185</f>
        <v>0</v>
      </c>
      <c r="BO185" s="0" t="n">
        <f aca="false">Requirements!S185</f>
        <v>0</v>
      </c>
      <c r="BP185" s="0" t="n">
        <f aca="false">Requirements!T185</f>
        <v>0</v>
      </c>
      <c r="BQ185" s="0" t="n">
        <f aca="false">Requirements!U185</f>
        <v>0</v>
      </c>
      <c r="BR185" s="0" t="n">
        <f aca="false">Requirements!V185</f>
        <v>0</v>
      </c>
      <c r="BS185" s="0" t="n">
        <f aca="false">Requirements!W185</f>
        <v>0</v>
      </c>
      <c r="BT185" s="0" t="n">
        <f aca="false">Requirements!X185</f>
        <v>0</v>
      </c>
      <c r="BU185" s="0" t="n">
        <f aca="false">Requirements!Y185</f>
        <v>0</v>
      </c>
      <c r="BV185" s="0" t="n">
        <f aca="false">Abilities!C185</f>
        <v>0</v>
      </c>
      <c r="BW185" s="0" t="n">
        <f aca="false">Abilities!D185</f>
        <v>0</v>
      </c>
      <c r="BX185" s="0" t="n">
        <f aca="false">Abilities!E185</f>
        <v>0</v>
      </c>
      <c r="BY185" s="0" t="n">
        <f aca="false">Abilities!F185</f>
        <v>0</v>
      </c>
      <c r="BZ185" s="0" t="n">
        <f aca="false">Abilities!G185</f>
        <v>0</v>
      </c>
      <c r="CA185" s="0" t="n">
        <f aca="false">Abilities!H185</f>
        <v>0</v>
      </c>
      <c r="CB185" s="0" t="n">
        <f aca="false">Abilities!I185</f>
        <v>0</v>
      </c>
      <c r="CC185" s="0" t="n">
        <f aca="false">Abilities!J185</f>
        <v>0</v>
      </c>
      <c r="CD185" s="0" t="n">
        <f aca="false">Abilities!K185</f>
        <v>0</v>
      </c>
      <c r="CE185" s="0" t="n">
        <f aca="false">Abilities!L185</f>
        <v>0</v>
      </c>
      <c r="CF185" s="0" t="n">
        <f aca="false">Abilities!M185</f>
        <v>0</v>
      </c>
      <c r="CG185" s="0" t="n">
        <f aca="false">Abilities!N185</f>
        <v>0</v>
      </c>
      <c r="CH185" s="0" t="n">
        <f aca="false">Abilities!O185</f>
        <v>0</v>
      </c>
      <c r="CI185" s="0" t="n">
        <f aca="false">Abilities!P185</f>
        <v>0</v>
      </c>
      <c r="CJ185" s="0" t="n">
        <f aca="false">Abilities!Q185</f>
        <v>0</v>
      </c>
      <c r="CK185" s="0" t="n">
        <f aca="false">Abilities!R185</f>
        <v>0</v>
      </c>
      <c r="CL185" s="0" t="n">
        <f aca="false">Abilities!S185</f>
        <v>0</v>
      </c>
      <c r="CM185" s="0" t="n">
        <f aca="false">Abilities!T185</f>
        <v>0</v>
      </c>
      <c r="CN185" s="0" t="n">
        <f aca="false">Abilities!U185</f>
        <v>0</v>
      </c>
      <c r="CO185" s="0" t="n">
        <f aca="false">Abilities!V185</f>
        <v>0</v>
      </c>
      <c r="CP185" s="0" t="n">
        <f aca="false">Abilities!W185</f>
        <v>0</v>
      </c>
      <c r="CQ185" s="0" t="n">
        <f aca="false">Abilities!X185</f>
        <v>0</v>
      </c>
      <c r="CR185" s="0" t="n">
        <f aca="false">Abilities!Y185</f>
        <v>0</v>
      </c>
      <c r="CS185" s="0" t="n">
        <f aca="false">Abilities!Z185</f>
        <v>0</v>
      </c>
      <c r="CT185" s="0" t="n">
        <f aca="false">Abilities!AA185</f>
        <v>0</v>
      </c>
      <c r="CU185" s="0" t="n">
        <f aca="false">Abilities!AB185</f>
        <v>0</v>
      </c>
      <c r="CV185" s="0" t="n">
        <f aca="false">Abilities!AC185</f>
        <v>0</v>
      </c>
      <c r="CW185" s="0" t="n">
        <f aca="false">Abilities!AD185</f>
        <v>0</v>
      </c>
      <c r="CX185" s="0" t="n">
        <f aca="false">Abilities!AE185</f>
        <v>0</v>
      </c>
      <c r="CY185" s="0" t="n">
        <f aca="false">Abilities!AF185</f>
        <v>0</v>
      </c>
      <c r="CZ185" s="0" t="n">
        <f aca="false">Abilities!AG185</f>
        <v>0</v>
      </c>
      <c r="DA185" s="0" t="n">
        <f aca="false">Abilities!AH185</f>
        <v>0</v>
      </c>
      <c r="DB185" s="0" t="n">
        <f aca="false">Abilities!AI185</f>
        <v>0</v>
      </c>
      <c r="DC185" s="0" t="n">
        <f aca="false">Abilities!AJ185</f>
        <v>0</v>
      </c>
      <c r="DD185" s="0" t="n">
        <f aca="false">Abilities!AK185</f>
        <v>0</v>
      </c>
      <c r="DE185" s="0" t="n">
        <f aca="false">Abilities!AL185</f>
        <v>0</v>
      </c>
      <c r="DF185" s="0" t="n">
        <f aca="false">Abilities!AM185</f>
        <v>0</v>
      </c>
      <c r="DG185" s="0" t="n">
        <f aca="false">Abilities!AN185</f>
        <v>0</v>
      </c>
      <c r="DH185" s="0" t="n">
        <f aca="false">Abilities!AO185</f>
        <v>0</v>
      </c>
      <c r="DI185" s="0" t="n">
        <f aca="false">Abilities!AP185</f>
        <v>0</v>
      </c>
      <c r="DJ185" s="0" t="n">
        <f aca="false">Abilities!AQ185</f>
        <v>0</v>
      </c>
      <c r="DK185" s="0" t="n">
        <f aca="false">Abilities!AR185</f>
        <v>0</v>
      </c>
      <c r="DL185" s="0" t="n">
        <f aca="false">Abilities!AS185</f>
        <v>0</v>
      </c>
      <c r="DM185" s="0" t="n">
        <f aca="false">Abilities!AT185</f>
        <v>0</v>
      </c>
      <c r="DN185" s="0" t="n">
        <f aca="false">Abilities!AU185</f>
        <v>0</v>
      </c>
      <c r="DO185" s="0" t="n">
        <f aca="false">Abilities!AV185</f>
        <v>0</v>
      </c>
      <c r="DP185" s="0" t="n">
        <f aca="false">Abilities!AW185</f>
        <v>0</v>
      </c>
      <c r="DQ185" s="0" t="n">
        <f aca="false">Abilities!AX185</f>
        <v>0</v>
      </c>
      <c r="DR185" s="0" t="n">
        <f aca="false">Abilities!AY185</f>
        <v>0</v>
      </c>
      <c r="DS185" s="0" t="n">
        <f aca="false">Abilities!AZ185</f>
        <v>0</v>
      </c>
      <c r="DT185" s="0" t="n">
        <f aca="false">Abilities!BA185</f>
        <v>0</v>
      </c>
      <c r="DU185" s="0" t="n">
        <f aca="false">Abilities!BB185</f>
        <v>0</v>
      </c>
      <c r="DV185" s="0" t="n">
        <f aca="false">Abilities!BC185</f>
        <v>0</v>
      </c>
      <c r="DW185" s="0" t="n">
        <f aca="false">Abilities!BD185</f>
        <v>0</v>
      </c>
      <c r="DX185" s="0" t="n">
        <f aca="false">Abilities!BE185</f>
        <v>0</v>
      </c>
      <c r="DY185" s="0" t="n">
        <f aca="false">Abilities!BF185</f>
        <v>0</v>
      </c>
      <c r="DZ185" s="0" t="n">
        <f aca="false">Abilities!BG185</f>
        <v>0</v>
      </c>
      <c r="EA185" s="0" t="n">
        <f aca="false">Abilities!BH185</f>
        <v>0</v>
      </c>
      <c r="EB185" s="0" t="n">
        <f aca="false">Abilities!BI185</f>
        <v>0</v>
      </c>
      <c r="EC185" s="0" t="n">
        <f aca="false">Abilities!BJ185</f>
        <v>0</v>
      </c>
      <c r="ED185" s="0" t="n">
        <f aca="false">Abilities!BK185</f>
        <v>0</v>
      </c>
      <c r="EE185" s="0" t="n">
        <f aca="false">Abilities!BL185</f>
        <v>0</v>
      </c>
      <c r="EF185" s="0" t="n">
        <f aca="false">Abilities!BM185</f>
        <v>0</v>
      </c>
      <c r="EG185" s="0" t="n">
        <f aca="false">Abilities!BN185</f>
        <v>0</v>
      </c>
      <c r="EH185" s="0" t="n">
        <f aca="false">Abilities!BO185</f>
        <v>0</v>
      </c>
      <c r="EI185" s="0" t="n">
        <f aca="false">Abilities!BP185</f>
        <v>0</v>
      </c>
      <c r="EJ185" s="0" t="n">
        <f aca="false">Abilities!BQ185</f>
        <v>0</v>
      </c>
      <c r="EK185" s="0" t="n">
        <f aca="false">Abilities!BR185</f>
        <v>0</v>
      </c>
      <c r="EL185" s="0" t="n">
        <f aca="false">Abilities!BS185</f>
        <v>0</v>
      </c>
      <c r="EM185" s="0" t="n">
        <f aca="false">Abilities!BT185</f>
        <v>0</v>
      </c>
      <c r="EN185" s="0" t="s">
        <v>0</v>
      </c>
    </row>
    <row r="186" customFormat="false" ht="12.75" hidden="false" customHeight="false" outlineLevel="0" collapsed="false">
      <c r="A186" s="0" t="n">
        <f aca="false">Main!A186</f>
        <v>0</v>
      </c>
      <c r="B186" s="0" t="n">
        <f aca="false">Main!B186</f>
        <v>0</v>
      </c>
      <c r="C186" s="0" t="n">
        <f aca="false">Main!C186</f>
        <v>0</v>
      </c>
      <c r="D186" s="0" t="n">
        <f aca="false">Main!D186</f>
        <v>0</v>
      </c>
      <c r="E186" s="0" t="n">
        <f aca="false">Main!E186</f>
        <v>0</v>
      </c>
      <c r="F186" s="0" t="n">
        <f aca="false">Main!F186</f>
        <v>0</v>
      </c>
      <c r="G186" s="0" t="n">
        <f aca="false">Main!G186</f>
        <v>0</v>
      </c>
      <c r="H186" s="0" t="n">
        <f aca="false">Main!H186</f>
        <v>0</v>
      </c>
      <c r="I186" s="0" t="n">
        <f aca="false">Main!I186</f>
        <v>0</v>
      </c>
      <c r="J186" s="0" t="n">
        <f aca="false">Main!J186</f>
        <v>0</v>
      </c>
      <c r="K186" s="0" t="n">
        <f aca="false">Main!K186</f>
        <v>0</v>
      </c>
      <c r="L186" s="0" t="n">
        <f aca="false">Main!L186</f>
        <v>0</v>
      </c>
      <c r="M186" s="0" t="n">
        <f aca="false">Main!M186</f>
        <v>0</v>
      </c>
      <c r="N186" s="0" t="n">
        <f aca="false">Main!N186</f>
        <v>0</v>
      </c>
      <c r="O186" s="0" t="n">
        <f aca="false">Main!O186</f>
        <v>0</v>
      </c>
      <c r="P186" s="0" t="n">
        <f aca="false">Main!P186</f>
        <v>0</v>
      </c>
      <c r="Q186" s="0" t="n">
        <f aca="false">Main!Q186</f>
        <v>0</v>
      </c>
      <c r="R186" s="0" t="n">
        <f aca="false">Main!R186</f>
        <v>0</v>
      </c>
      <c r="S186" s="0" t="n">
        <f aca="false">Main!S186</f>
        <v>0</v>
      </c>
      <c r="T186" s="0" t="n">
        <f aca="false">Weapons!C186</f>
        <v>0</v>
      </c>
      <c r="U186" s="0" t="n">
        <f aca="false">Weapons!D186</f>
        <v>0</v>
      </c>
      <c r="V186" s="0" t="n">
        <f aca="false">Weapons!E186</f>
        <v>0</v>
      </c>
      <c r="W186" s="0" t="n">
        <f aca="false">Weapons!F186</f>
        <v>0</v>
      </c>
      <c r="X186" s="0" t="n">
        <f aca="false">Weapons!G186</f>
        <v>0</v>
      </c>
      <c r="Y186" s="0" t="n">
        <f aca="false">Weapons!H186</f>
        <v>0</v>
      </c>
      <c r="Z186" s="0" t="n">
        <f aca="false">Weapons!I186</f>
        <v>0</v>
      </c>
      <c r="AA186" s="0" t="n">
        <f aca="false">Weapons!J186</f>
        <v>0</v>
      </c>
      <c r="AB186" s="0" t="n">
        <f aca="false">Weapons!K186</f>
        <v>0</v>
      </c>
      <c r="AC186" s="0" t="n">
        <f aca="false">Weapons!L186</f>
        <v>0</v>
      </c>
      <c r="AD186" s="0" t="n">
        <f aca="false">Weapons!M186</f>
        <v>0</v>
      </c>
      <c r="AE186" s="0" t="n">
        <f aca="false">Weapons!N186</f>
        <v>0</v>
      </c>
      <c r="AF186" s="0" t="n">
        <f aca="false">Weapons!O186</f>
        <v>0</v>
      </c>
      <c r="AG186" s="0" t="n">
        <f aca="false">Weapons!P186</f>
        <v>0</v>
      </c>
      <c r="AH186" s="0" t="n">
        <f aca="false">Weapons!Q186</f>
        <v>0</v>
      </c>
      <c r="AI186" s="0" t="n">
        <f aca="false">Weapons!R186</f>
        <v>0</v>
      </c>
      <c r="AJ186" s="0" t="n">
        <f aca="false">Weapons!S186</f>
        <v>0</v>
      </c>
      <c r="AK186" s="0" t="n">
        <f aca="false">Weapons!T186</f>
        <v>0</v>
      </c>
      <c r="AL186" s="0" t="n">
        <f aca="false">Weapons!U186</f>
        <v>0</v>
      </c>
      <c r="AM186" s="0" t="n">
        <f aca="false">Weapons!V186</f>
        <v>0</v>
      </c>
      <c r="AN186" s="0" t="n">
        <f aca="false">Weapons!W186</f>
        <v>0</v>
      </c>
      <c r="AO186" s="0" t="n">
        <f aca="false">Weapons!X186</f>
        <v>0</v>
      </c>
      <c r="AP186" s="0" t="n">
        <f aca="false">Weapons!Y186</f>
        <v>0</v>
      </c>
      <c r="AQ186" s="0" t="n">
        <f aca="false">Weapons!Z186</f>
        <v>0</v>
      </c>
      <c r="AR186" s="0" t="n">
        <f aca="false">Weapons!AA186</f>
        <v>0</v>
      </c>
      <c r="AS186" s="0" t="n">
        <f aca="false">Weapons!AB186</f>
        <v>0</v>
      </c>
      <c r="AT186" s="0" t="n">
        <f aca="false">Weapons!AC186</f>
        <v>0</v>
      </c>
      <c r="AU186" s="0" t="n">
        <f aca="false">Weapons!AD186</f>
        <v>0</v>
      </c>
      <c r="AV186" s="0" t="n">
        <f aca="false">Weapons!AE186</f>
        <v>0</v>
      </c>
      <c r="AW186" s="0" t="n">
        <f aca="false">Weapons!AF186</f>
        <v>0</v>
      </c>
      <c r="AX186" s="0" t="n">
        <f aca="false">Weapons!AG186</f>
        <v>0</v>
      </c>
      <c r="AY186" s="0" t="n">
        <f aca="false">Requirements!C186</f>
        <v>0</v>
      </c>
      <c r="AZ186" s="0" t="n">
        <f aca="false">Requirements!D186</f>
        <v>0</v>
      </c>
      <c r="BA186" s="0" t="n">
        <f aca="false">Requirements!E186</f>
        <v>0</v>
      </c>
      <c r="BB186" s="0" t="n">
        <f aca="false">Requirements!F186</f>
        <v>0</v>
      </c>
      <c r="BC186" s="0" t="n">
        <f aca="false">Requirements!G186</f>
        <v>0</v>
      </c>
      <c r="BD186" s="0" t="n">
        <f aca="false">Requirements!H186</f>
        <v>0</v>
      </c>
      <c r="BE186" s="0" t="n">
        <f aca="false">Requirements!I186</f>
        <v>0</v>
      </c>
      <c r="BF186" s="0" t="n">
        <f aca="false">Requirements!J186</f>
        <v>0</v>
      </c>
      <c r="BG186" s="0" t="n">
        <f aca="false">Requirements!K186</f>
        <v>0</v>
      </c>
      <c r="BH186" s="0" t="n">
        <f aca="false">Requirements!L186</f>
        <v>0</v>
      </c>
      <c r="BI186" s="0" t="n">
        <f aca="false">Requirements!M186</f>
        <v>0</v>
      </c>
      <c r="BJ186" s="0" t="n">
        <f aca="false">Requirements!N186</f>
        <v>0</v>
      </c>
      <c r="BK186" s="0" t="n">
        <f aca="false">Requirements!O186</f>
        <v>0</v>
      </c>
      <c r="BL186" s="0" t="n">
        <f aca="false">Requirements!P186</f>
        <v>0</v>
      </c>
      <c r="BM186" s="0" t="n">
        <f aca="false">Requirements!Q186</f>
        <v>0</v>
      </c>
      <c r="BN186" s="0" t="n">
        <f aca="false">Requirements!R186</f>
        <v>0</v>
      </c>
      <c r="BO186" s="0" t="n">
        <f aca="false">Requirements!S186</f>
        <v>0</v>
      </c>
      <c r="BP186" s="0" t="n">
        <f aca="false">Requirements!T186</f>
        <v>0</v>
      </c>
      <c r="BQ186" s="0" t="n">
        <f aca="false">Requirements!U186</f>
        <v>0</v>
      </c>
      <c r="BR186" s="0" t="n">
        <f aca="false">Requirements!V186</f>
        <v>0</v>
      </c>
      <c r="BS186" s="0" t="n">
        <f aca="false">Requirements!W186</f>
        <v>0</v>
      </c>
      <c r="BT186" s="0" t="n">
        <f aca="false">Requirements!X186</f>
        <v>0</v>
      </c>
      <c r="BU186" s="0" t="n">
        <f aca="false">Requirements!Y186</f>
        <v>0</v>
      </c>
      <c r="BV186" s="0" t="n">
        <f aca="false">Abilities!C186</f>
        <v>0</v>
      </c>
      <c r="BW186" s="0" t="n">
        <f aca="false">Abilities!D186</f>
        <v>0</v>
      </c>
      <c r="BX186" s="0" t="n">
        <f aca="false">Abilities!E186</f>
        <v>0</v>
      </c>
      <c r="BY186" s="0" t="n">
        <f aca="false">Abilities!F186</f>
        <v>0</v>
      </c>
      <c r="BZ186" s="0" t="n">
        <f aca="false">Abilities!G186</f>
        <v>0</v>
      </c>
      <c r="CA186" s="0" t="n">
        <f aca="false">Abilities!H186</f>
        <v>0</v>
      </c>
      <c r="CB186" s="0" t="n">
        <f aca="false">Abilities!I186</f>
        <v>0</v>
      </c>
      <c r="CC186" s="0" t="n">
        <f aca="false">Abilities!J186</f>
        <v>0</v>
      </c>
      <c r="CD186" s="0" t="n">
        <f aca="false">Abilities!K186</f>
        <v>0</v>
      </c>
      <c r="CE186" s="0" t="n">
        <f aca="false">Abilities!L186</f>
        <v>0</v>
      </c>
      <c r="CF186" s="0" t="n">
        <f aca="false">Abilities!M186</f>
        <v>0</v>
      </c>
      <c r="CG186" s="0" t="n">
        <f aca="false">Abilities!N186</f>
        <v>0</v>
      </c>
      <c r="CH186" s="0" t="n">
        <f aca="false">Abilities!O186</f>
        <v>0</v>
      </c>
      <c r="CI186" s="0" t="n">
        <f aca="false">Abilities!P186</f>
        <v>0</v>
      </c>
      <c r="CJ186" s="0" t="n">
        <f aca="false">Abilities!Q186</f>
        <v>0</v>
      </c>
      <c r="CK186" s="0" t="n">
        <f aca="false">Abilities!R186</f>
        <v>0</v>
      </c>
      <c r="CL186" s="0" t="n">
        <f aca="false">Abilities!S186</f>
        <v>0</v>
      </c>
      <c r="CM186" s="0" t="n">
        <f aca="false">Abilities!T186</f>
        <v>0</v>
      </c>
      <c r="CN186" s="0" t="n">
        <f aca="false">Abilities!U186</f>
        <v>0</v>
      </c>
      <c r="CO186" s="0" t="n">
        <f aca="false">Abilities!V186</f>
        <v>0</v>
      </c>
      <c r="CP186" s="0" t="n">
        <f aca="false">Abilities!W186</f>
        <v>0</v>
      </c>
      <c r="CQ186" s="0" t="n">
        <f aca="false">Abilities!X186</f>
        <v>0</v>
      </c>
      <c r="CR186" s="0" t="n">
        <f aca="false">Abilities!Y186</f>
        <v>0</v>
      </c>
      <c r="CS186" s="0" t="n">
        <f aca="false">Abilities!Z186</f>
        <v>0</v>
      </c>
      <c r="CT186" s="0" t="n">
        <f aca="false">Abilities!AA186</f>
        <v>0</v>
      </c>
      <c r="CU186" s="0" t="n">
        <f aca="false">Abilities!AB186</f>
        <v>0</v>
      </c>
      <c r="CV186" s="0" t="n">
        <f aca="false">Abilities!AC186</f>
        <v>0</v>
      </c>
      <c r="CW186" s="0" t="n">
        <f aca="false">Abilities!AD186</f>
        <v>0</v>
      </c>
      <c r="CX186" s="0" t="n">
        <f aca="false">Abilities!AE186</f>
        <v>0</v>
      </c>
      <c r="CY186" s="0" t="n">
        <f aca="false">Abilities!AF186</f>
        <v>0</v>
      </c>
      <c r="CZ186" s="0" t="n">
        <f aca="false">Abilities!AG186</f>
        <v>0</v>
      </c>
      <c r="DA186" s="0" t="n">
        <f aca="false">Abilities!AH186</f>
        <v>0</v>
      </c>
      <c r="DB186" s="0" t="n">
        <f aca="false">Abilities!AI186</f>
        <v>0</v>
      </c>
      <c r="DC186" s="0" t="n">
        <f aca="false">Abilities!AJ186</f>
        <v>0</v>
      </c>
      <c r="DD186" s="0" t="n">
        <f aca="false">Abilities!AK186</f>
        <v>0</v>
      </c>
      <c r="DE186" s="0" t="n">
        <f aca="false">Abilities!AL186</f>
        <v>0</v>
      </c>
      <c r="DF186" s="0" t="n">
        <f aca="false">Abilities!AM186</f>
        <v>0</v>
      </c>
      <c r="DG186" s="0" t="n">
        <f aca="false">Abilities!AN186</f>
        <v>0</v>
      </c>
      <c r="DH186" s="0" t="n">
        <f aca="false">Abilities!AO186</f>
        <v>0</v>
      </c>
      <c r="DI186" s="0" t="n">
        <f aca="false">Abilities!AP186</f>
        <v>0</v>
      </c>
      <c r="DJ186" s="0" t="n">
        <f aca="false">Abilities!AQ186</f>
        <v>0</v>
      </c>
      <c r="DK186" s="0" t="n">
        <f aca="false">Abilities!AR186</f>
        <v>0</v>
      </c>
      <c r="DL186" s="0" t="n">
        <f aca="false">Abilities!AS186</f>
        <v>0</v>
      </c>
      <c r="DM186" s="0" t="n">
        <f aca="false">Abilities!AT186</f>
        <v>0</v>
      </c>
      <c r="DN186" s="0" t="n">
        <f aca="false">Abilities!AU186</f>
        <v>0</v>
      </c>
      <c r="DO186" s="0" t="n">
        <f aca="false">Abilities!AV186</f>
        <v>0</v>
      </c>
      <c r="DP186" s="0" t="n">
        <f aca="false">Abilities!AW186</f>
        <v>0</v>
      </c>
      <c r="DQ186" s="0" t="n">
        <f aca="false">Abilities!AX186</f>
        <v>0</v>
      </c>
      <c r="DR186" s="0" t="n">
        <f aca="false">Abilities!AY186</f>
        <v>0</v>
      </c>
      <c r="DS186" s="0" t="n">
        <f aca="false">Abilities!AZ186</f>
        <v>0</v>
      </c>
      <c r="DT186" s="0" t="n">
        <f aca="false">Abilities!BA186</f>
        <v>0</v>
      </c>
      <c r="DU186" s="0" t="n">
        <f aca="false">Abilities!BB186</f>
        <v>0</v>
      </c>
      <c r="DV186" s="0" t="n">
        <f aca="false">Abilities!BC186</f>
        <v>0</v>
      </c>
      <c r="DW186" s="0" t="n">
        <f aca="false">Abilities!BD186</f>
        <v>0</v>
      </c>
      <c r="DX186" s="0" t="n">
        <f aca="false">Abilities!BE186</f>
        <v>0</v>
      </c>
      <c r="DY186" s="0" t="n">
        <f aca="false">Abilities!BF186</f>
        <v>0</v>
      </c>
      <c r="DZ186" s="0" t="n">
        <f aca="false">Abilities!BG186</f>
        <v>0</v>
      </c>
      <c r="EA186" s="0" t="n">
        <f aca="false">Abilities!BH186</f>
        <v>0</v>
      </c>
      <c r="EB186" s="0" t="n">
        <f aca="false">Abilities!BI186</f>
        <v>0</v>
      </c>
      <c r="EC186" s="0" t="n">
        <f aca="false">Abilities!BJ186</f>
        <v>0</v>
      </c>
      <c r="ED186" s="0" t="n">
        <f aca="false">Abilities!BK186</f>
        <v>0</v>
      </c>
      <c r="EE186" s="0" t="n">
        <f aca="false">Abilities!BL186</f>
        <v>0</v>
      </c>
      <c r="EF186" s="0" t="n">
        <f aca="false">Abilities!BM186</f>
        <v>0</v>
      </c>
      <c r="EG186" s="0" t="n">
        <f aca="false">Abilities!BN186</f>
        <v>0</v>
      </c>
      <c r="EH186" s="0" t="n">
        <f aca="false">Abilities!BO186</f>
        <v>0</v>
      </c>
      <c r="EI186" s="0" t="n">
        <f aca="false">Abilities!BP186</f>
        <v>0</v>
      </c>
      <c r="EJ186" s="0" t="n">
        <f aca="false">Abilities!BQ186</f>
        <v>0</v>
      </c>
      <c r="EK186" s="0" t="n">
        <f aca="false">Abilities!BR186</f>
        <v>0</v>
      </c>
      <c r="EL186" s="0" t="n">
        <f aca="false">Abilities!BS186</f>
        <v>0</v>
      </c>
      <c r="EM186" s="0" t="n">
        <f aca="false">Abilities!BT186</f>
        <v>0</v>
      </c>
      <c r="EN186" s="0" t="s">
        <v>0</v>
      </c>
    </row>
    <row r="187" customFormat="false" ht="12.75" hidden="false" customHeight="false" outlineLevel="0" collapsed="false">
      <c r="A187" s="0" t="n">
        <f aca="false">Main!A187</f>
        <v>0</v>
      </c>
      <c r="B187" s="0" t="n">
        <f aca="false">Main!B187</f>
        <v>0</v>
      </c>
      <c r="C187" s="0" t="n">
        <f aca="false">Main!C187</f>
        <v>0</v>
      </c>
      <c r="D187" s="0" t="n">
        <f aca="false">Main!D187</f>
        <v>0</v>
      </c>
      <c r="E187" s="0" t="n">
        <f aca="false">Main!E187</f>
        <v>0</v>
      </c>
      <c r="F187" s="0" t="n">
        <f aca="false">Main!F187</f>
        <v>0</v>
      </c>
      <c r="G187" s="0" t="n">
        <f aca="false">Main!G187</f>
        <v>0</v>
      </c>
      <c r="H187" s="0" t="n">
        <f aca="false">Main!H187</f>
        <v>0</v>
      </c>
      <c r="I187" s="0" t="n">
        <f aca="false">Main!I187</f>
        <v>0</v>
      </c>
      <c r="J187" s="0" t="n">
        <f aca="false">Main!J187</f>
        <v>0</v>
      </c>
      <c r="K187" s="0" t="n">
        <f aca="false">Main!K187</f>
        <v>0</v>
      </c>
      <c r="L187" s="0" t="n">
        <f aca="false">Main!L187</f>
        <v>0</v>
      </c>
      <c r="M187" s="0" t="n">
        <f aca="false">Main!M187</f>
        <v>0</v>
      </c>
      <c r="N187" s="0" t="n">
        <f aca="false">Main!N187</f>
        <v>0</v>
      </c>
      <c r="O187" s="0" t="n">
        <f aca="false">Main!O187</f>
        <v>0</v>
      </c>
      <c r="P187" s="0" t="n">
        <f aca="false">Main!P187</f>
        <v>0</v>
      </c>
      <c r="Q187" s="0" t="n">
        <f aca="false">Main!Q187</f>
        <v>0</v>
      </c>
      <c r="R187" s="0" t="n">
        <f aca="false">Main!R187</f>
        <v>0</v>
      </c>
      <c r="S187" s="0" t="n">
        <f aca="false">Main!S187</f>
        <v>0</v>
      </c>
      <c r="T187" s="0" t="n">
        <f aca="false">Weapons!C187</f>
        <v>0</v>
      </c>
      <c r="U187" s="0" t="n">
        <f aca="false">Weapons!D187</f>
        <v>0</v>
      </c>
      <c r="V187" s="0" t="n">
        <f aca="false">Weapons!E187</f>
        <v>0</v>
      </c>
      <c r="W187" s="0" t="n">
        <f aca="false">Weapons!F187</f>
        <v>0</v>
      </c>
      <c r="X187" s="0" t="n">
        <f aca="false">Weapons!G187</f>
        <v>0</v>
      </c>
      <c r="Y187" s="0" t="n">
        <f aca="false">Weapons!H187</f>
        <v>0</v>
      </c>
      <c r="Z187" s="0" t="n">
        <f aca="false">Weapons!I187</f>
        <v>0</v>
      </c>
      <c r="AA187" s="0" t="n">
        <f aca="false">Weapons!J187</f>
        <v>0</v>
      </c>
      <c r="AB187" s="0" t="n">
        <f aca="false">Weapons!K187</f>
        <v>0</v>
      </c>
      <c r="AC187" s="0" t="n">
        <f aca="false">Weapons!L187</f>
        <v>0</v>
      </c>
      <c r="AD187" s="0" t="n">
        <f aca="false">Weapons!M187</f>
        <v>0</v>
      </c>
      <c r="AE187" s="0" t="n">
        <f aca="false">Weapons!N187</f>
        <v>0</v>
      </c>
      <c r="AF187" s="0" t="n">
        <f aca="false">Weapons!O187</f>
        <v>0</v>
      </c>
      <c r="AG187" s="0" t="n">
        <f aca="false">Weapons!P187</f>
        <v>0</v>
      </c>
      <c r="AH187" s="0" t="n">
        <f aca="false">Weapons!Q187</f>
        <v>0</v>
      </c>
      <c r="AI187" s="0" t="n">
        <f aca="false">Weapons!R187</f>
        <v>0</v>
      </c>
      <c r="AJ187" s="0" t="n">
        <f aca="false">Weapons!S187</f>
        <v>0</v>
      </c>
      <c r="AK187" s="0" t="n">
        <f aca="false">Weapons!T187</f>
        <v>0</v>
      </c>
      <c r="AL187" s="0" t="n">
        <f aca="false">Weapons!U187</f>
        <v>0</v>
      </c>
      <c r="AM187" s="0" t="n">
        <f aca="false">Weapons!V187</f>
        <v>0</v>
      </c>
      <c r="AN187" s="0" t="n">
        <f aca="false">Weapons!W187</f>
        <v>0</v>
      </c>
      <c r="AO187" s="0" t="n">
        <f aca="false">Weapons!X187</f>
        <v>0</v>
      </c>
      <c r="AP187" s="0" t="n">
        <f aca="false">Weapons!Y187</f>
        <v>0</v>
      </c>
      <c r="AQ187" s="0" t="n">
        <f aca="false">Weapons!Z187</f>
        <v>0</v>
      </c>
      <c r="AR187" s="0" t="n">
        <f aca="false">Weapons!AA187</f>
        <v>0</v>
      </c>
      <c r="AS187" s="0" t="n">
        <f aca="false">Weapons!AB187</f>
        <v>0</v>
      </c>
      <c r="AT187" s="0" t="n">
        <f aca="false">Weapons!AC187</f>
        <v>0</v>
      </c>
      <c r="AU187" s="0" t="n">
        <f aca="false">Weapons!AD187</f>
        <v>0</v>
      </c>
      <c r="AV187" s="0" t="n">
        <f aca="false">Weapons!AE187</f>
        <v>0</v>
      </c>
      <c r="AW187" s="0" t="n">
        <f aca="false">Weapons!AF187</f>
        <v>0</v>
      </c>
      <c r="AX187" s="0" t="n">
        <f aca="false">Weapons!AG187</f>
        <v>0</v>
      </c>
      <c r="AY187" s="0" t="n">
        <f aca="false">Requirements!C187</f>
        <v>0</v>
      </c>
      <c r="AZ187" s="0" t="n">
        <f aca="false">Requirements!D187</f>
        <v>0</v>
      </c>
      <c r="BA187" s="0" t="n">
        <f aca="false">Requirements!E187</f>
        <v>0</v>
      </c>
      <c r="BB187" s="0" t="n">
        <f aca="false">Requirements!F187</f>
        <v>0</v>
      </c>
      <c r="BC187" s="0" t="n">
        <f aca="false">Requirements!G187</f>
        <v>0</v>
      </c>
      <c r="BD187" s="0" t="n">
        <f aca="false">Requirements!H187</f>
        <v>0</v>
      </c>
      <c r="BE187" s="0" t="n">
        <f aca="false">Requirements!I187</f>
        <v>0</v>
      </c>
      <c r="BF187" s="0" t="n">
        <f aca="false">Requirements!J187</f>
        <v>0</v>
      </c>
      <c r="BG187" s="0" t="n">
        <f aca="false">Requirements!K187</f>
        <v>0</v>
      </c>
      <c r="BH187" s="0" t="n">
        <f aca="false">Requirements!L187</f>
        <v>0</v>
      </c>
      <c r="BI187" s="0" t="n">
        <f aca="false">Requirements!M187</f>
        <v>0</v>
      </c>
      <c r="BJ187" s="0" t="n">
        <f aca="false">Requirements!N187</f>
        <v>0</v>
      </c>
      <c r="BK187" s="0" t="n">
        <f aca="false">Requirements!O187</f>
        <v>0</v>
      </c>
      <c r="BL187" s="0" t="n">
        <f aca="false">Requirements!P187</f>
        <v>0</v>
      </c>
      <c r="BM187" s="0" t="n">
        <f aca="false">Requirements!Q187</f>
        <v>0</v>
      </c>
      <c r="BN187" s="0" t="n">
        <f aca="false">Requirements!R187</f>
        <v>0</v>
      </c>
      <c r="BO187" s="0" t="n">
        <f aca="false">Requirements!S187</f>
        <v>0</v>
      </c>
      <c r="BP187" s="0" t="n">
        <f aca="false">Requirements!T187</f>
        <v>0</v>
      </c>
      <c r="BQ187" s="0" t="n">
        <f aca="false">Requirements!U187</f>
        <v>0</v>
      </c>
      <c r="BR187" s="0" t="n">
        <f aca="false">Requirements!V187</f>
        <v>0</v>
      </c>
      <c r="BS187" s="0" t="n">
        <f aca="false">Requirements!W187</f>
        <v>0</v>
      </c>
      <c r="BT187" s="0" t="n">
        <f aca="false">Requirements!X187</f>
        <v>0</v>
      </c>
      <c r="BU187" s="0" t="n">
        <f aca="false">Requirements!Y187</f>
        <v>0</v>
      </c>
      <c r="BV187" s="0" t="n">
        <f aca="false">Abilities!C187</f>
        <v>0</v>
      </c>
      <c r="BW187" s="0" t="n">
        <f aca="false">Abilities!D187</f>
        <v>0</v>
      </c>
      <c r="BX187" s="0" t="n">
        <f aca="false">Abilities!E187</f>
        <v>0</v>
      </c>
      <c r="BY187" s="0" t="n">
        <f aca="false">Abilities!F187</f>
        <v>0</v>
      </c>
      <c r="BZ187" s="0" t="n">
        <f aca="false">Abilities!G187</f>
        <v>0</v>
      </c>
      <c r="CA187" s="0" t="n">
        <f aca="false">Abilities!H187</f>
        <v>0</v>
      </c>
      <c r="CB187" s="0" t="n">
        <f aca="false">Abilities!I187</f>
        <v>0</v>
      </c>
      <c r="CC187" s="0" t="n">
        <f aca="false">Abilities!J187</f>
        <v>0</v>
      </c>
      <c r="CD187" s="0" t="n">
        <f aca="false">Abilities!K187</f>
        <v>0</v>
      </c>
      <c r="CE187" s="0" t="n">
        <f aca="false">Abilities!L187</f>
        <v>0</v>
      </c>
      <c r="CF187" s="0" t="n">
        <f aca="false">Abilities!M187</f>
        <v>0</v>
      </c>
      <c r="CG187" s="0" t="n">
        <f aca="false">Abilities!N187</f>
        <v>0</v>
      </c>
      <c r="CH187" s="0" t="n">
        <f aca="false">Abilities!O187</f>
        <v>0</v>
      </c>
      <c r="CI187" s="0" t="n">
        <f aca="false">Abilities!P187</f>
        <v>0</v>
      </c>
      <c r="CJ187" s="0" t="n">
        <f aca="false">Abilities!Q187</f>
        <v>0</v>
      </c>
      <c r="CK187" s="0" t="n">
        <f aca="false">Abilities!R187</f>
        <v>0</v>
      </c>
      <c r="CL187" s="0" t="n">
        <f aca="false">Abilities!S187</f>
        <v>0</v>
      </c>
      <c r="CM187" s="0" t="n">
        <f aca="false">Abilities!T187</f>
        <v>0</v>
      </c>
      <c r="CN187" s="0" t="n">
        <f aca="false">Abilities!U187</f>
        <v>0</v>
      </c>
      <c r="CO187" s="0" t="n">
        <f aca="false">Abilities!V187</f>
        <v>0</v>
      </c>
      <c r="CP187" s="0" t="n">
        <f aca="false">Abilities!W187</f>
        <v>0</v>
      </c>
      <c r="CQ187" s="0" t="n">
        <f aca="false">Abilities!X187</f>
        <v>0</v>
      </c>
      <c r="CR187" s="0" t="n">
        <f aca="false">Abilities!Y187</f>
        <v>0</v>
      </c>
      <c r="CS187" s="0" t="n">
        <f aca="false">Abilities!Z187</f>
        <v>0</v>
      </c>
      <c r="CT187" s="0" t="n">
        <f aca="false">Abilities!AA187</f>
        <v>0</v>
      </c>
      <c r="CU187" s="0" t="n">
        <f aca="false">Abilities!AB187</f>
        <v>0</v>
      </c>
      <c r="CV187" s="0" t="n">
        <f aca="false">Abilities!AC187</f>
        <v>0</v>
      </c>
      <c r="CW187" s="0" t="n">
        <f aca="false">Abilities!AD187</f>
        <v>0</v>
      </c>
      <c r="CX187" s="0" t="n">
        <f aca="false">Abilities!AE187</f>
        <v>0</v>
      </c>
      <c r="CY187" s="0" t="n">
        <f aca="false">Abilities!AF187</f>
        <v>0</v>
      </c>
      <c r="CZ187" s="0" t="n">
        <f aca="false">Abilities!AG187</f>
        <v>0</v>
      </c>
      <c r="DA187" s="0" t="n">
        <f aca="false">Abilities!AH187</f>
        <v>0</v>
      </c>
      <c r="DB187" s="0" t="n">
        <f aca="false">Abilities!AI187</f>
        <v>0</v>
      </c>
      <c r="DC187" s="0" t="n">
        <f aca="false">Abilities!AJ187</f>
        <v>0</v>
      </c>
      <c r="DD187" s="0" t="n">
        <f aca="false">Abilities!AK187</f>
        <v>0</v>
      </c>
      <c r="DE187" s="0" t="n">
        <f aca="false">Abilities!AL187</f>
        <v>0</v>
      </c>
      <c r="DF187" s="0" t="n">
        <f aca="false">Abilities!AM187</f>
        <v>0</v>
      </c>
      <c r="DG187" s="0" t="n">
        <f aca="false">Abilities!AN187</f>
        <v>0</v>
      </c>
      <c r="DH187" s="0" t="n">
        <f aca="false">Abilities!AO187</f>
        <v>0</v>
      </c>
      <c r="DI187" s="0" t="n">
        <f aca="false">Abilities!AP187</f>
        <v>0</v>
      </c>
      <c r="DJ187" s="0" t="n">
        <f aca="false">Abilities!AQ187</f>
        <v>0</v>
      </c>
      <c r="DK187" s="0" t="n">
        <f aca="false">Abilities!AR187</f>
        <v>0</v>
      </c>
      <c r="DL187" s="0" t="n">
        <f aca="false">Abilities!AS187</f>
        <v>0</v>
      </c>
      <c r="DM187" s="0" t="n">
        <f aca="false">Abilities!AT187</f>
        <v>0</v>
      </c>
      <c r="DN187" s="0" t="n">
        <f aca="false">Abilities!AU187</f>
        <v>0</v>
      </c>
      <c r="DO187" s="0" t="n">
        <f aca="false">Abilities!AV187</f>
        <v>0</v>
      </c>
      <c r="DP187" s="0" t="n">
        <f aca="false">Abilities!AW187</f>
        <v>0</v>
      </c>
      <c r="DQ187" s="0" t="n">
        <f aca="false">Abilities!AX187</f>
        <v>0</v>
      </c>
      <c r="DR187" s="0" t="n">
        <f aca="false">Abilities!AY187</f>
        <v>0</v>
      </c>
      <c r="DS187" s="0" t="n">
        <f aca="false">Abilities!AZ187</f>
        <v>0</v>
      </c>
      <c r="DT187" s="0" t="n">
        <f aca="false">Abilities!BA187</f>
        <v>0</v>
      </c>
      <c r="DU187" s="0" t="n">
        <f aca="false">Abilities!BB187</f>
        <v>0</v>
      </c>
      <c r="DV187" s="0" t="n">
        <f aca="false">Abilities!BC187</f>
        <v>0</v>
      </c>
      <c r="DW187" s="0" t="n">
        <f aca="false">Abilities!BD187</f>
        <v>0</v>
      </c>
      <c r="DX187" s="0" t="n">
        <f aca="false">Abilities!BE187</f>
        <v>0</v>
      </c>
      <c r="DY187" s="0" t="n">
        <f aca="false">Abilities!BF187</f>
        <v>0</v>
      </c>
      <c r="DZ187" s="0" t="n">
        <f aca="false">Abilities!BG187</f>
        <v>0</v>
      </c>
      <c r="EA187" s="0" t="n">
        <f aca="false">Abilities!BH187</f>
        <v>0</v>
      </c>
      <c r="EB187" s="0" t="n">
        <f aca="false">Abilities!BI187</f>
        <v>0</v>
      </c>
      <c r="EC187" s="0" t="n">
        <f aca="false">Abilities!BJ187</f>
        <v>0</v>
      </c>
      <c r="ED187" s="0" t="n">
        <f aca="false">Abilities!BK187</f>
        <v>0</v>
      </c>
      <c r="EE187" s="0" t="n">
        <f aca="false">Abilities!BL187</f>
        <v>0</v>
      </c>
      <c r="EF187" s="0" t="n">
        <f aca="false">Abilities!BM187</f>
        <v>0</v>
      </c>
      <c r="EG187" s="0" t="n">
        <f aca="false">Abilities!BN187</f>
        <v>0</v>
      </c>
      <c r="EH187" s="0" t="n">
        <f aca="false">Abilities!BO187</f>
        <v>0</v>
      </c>
      <c r="EI187" s="0" t="n">
        <f aca="false">Abilities!BP187</f>
        <v>0</v>
      </c>
      <c r="EJ187" s="0" t="n">
        <f aca="false">Abilities!BQ187</f>
        <v>0</v>
      </c>
      <c r="EK187" s="0" t="n">
        <f aca="false">Abilities!BR187</f>
        <v>0</v>
      </c>
      <c r="EL187" s="0" t="n">
        <f aca="false">Abilities!BS187</f>
        <v>0</v>
      </c>
      <c r="EM187" s="0" t="n">
        <f aca="false">Abilities!BT187</f>
        <v>0</v>
      </c>
      <c r="EN187" s="0" t="s">
        <v>0</v>
      </c>
    </row>
    <row r="188" customFormat="false" ht="12.75" hidden="false" customHeight="false" outlineLevel="0" collapsed="false">
      <c r="A188" s="0" t="n">
        <f aca="false">Main!A188</f>
        <v>0</v>
      </c>
      <c r="B188" s="0" t="n">
        <f aca="false">Main!B188</f>
        <v>0</v>
      </c>
      <c r="C188" s="0" t="n">
        <f aca="false">Main!C188</f>
        <v>0</v>
      </c>
      <c r="D188" s="0" t="n">
        <f aca="false">Main!D188</f>
        <v>0</v>
      </c>
      <c r="E188" s="0" t="n">
        <f aca="false">Main!E188</f>
        <v>0</v>
      </c>
      <c r="F188" s="0" t="n">
        <f aca="false">Main!F188</f>
        <v>0</v>
      </c>
      <c r="G188" s="0" t="n">
        <f aca="false">Main!G188</f>
        <v>0</v>
      </c>
      <c r="H188" s="0" t="n">
        <f aca="false">Main!H188</f>
        <v>0</v>
      </c>
      <c r="I188" s="0" t="n">
        <f aca="false">Main!I188</f>
        <v>0</v>
      </c>
      <c r="J188" s="0" t="n">
        <f aca="false">Main!J188</f>
        <v>0</v>
      </c>
      <c r="K188" s="0" t="n">
        <f aca="false">Main!K188</f>
        <v>0</v>
      </c>
      <c r="L188" s="0" t="n">
        <f aca="false">Main!L188</f>
        <v>0</v>
      </c>
      <c r="M188" s="0" t="n">
        <f aca="false">Main!M188</f>
        <v>0</v>
      </c>
      <c r="N188" s="0" t="n">
        <f aca="false">Main!N188</f>
        <v>0</v>
      </c>
      <c r="O188" s="0" t="n">
        <f aca="false">Main!O188</f>
        <v>0</v>
      </c>
      <c r="P188" s="0" t="n">
        <f aca="false">Main!P188</f>
        <v>0</v>
      </c>
      <c r="Q188" s="0" t="n">
        <f aca="false">Main!Q188</f>
        <v>0</v>
      </c>
      <c r="R188" s="0" t="n">
        <f aca="false">Main!R188</f>
        <v>0</v>
      </c>
      <c r="S188" s="0" t="n">
        <f aca="false">Main!S188</f>
        <v>0</v>
      </c>
      <c r="T188" s="0" t="n">
        <f aca="false">Weapons!C188</f>
        <v>0</v>
      </c>
      <c r="U188" s="0" t="n">
        <f aca="false">Weapons!D188</f>
        <v>0</v>
      </c>
      <c r="V188" s="0" t="n">
        <f aca="false">Weapons!E188</f>
        <v>0</v>
      </c>
      <c r="W188" s="0" t="n">
        <f aca="false">Weapons!F188</f>
        <v>0</v>
      </c>
      <c r="X188" s="0" t="n">
        <f aca="false">Weapons!G188</f>
        <v>0</v>
      </c>
      <c r="Y188" s="0" t="n">
        <f aca="false">Weapons!H188</f>
        <v>0</v>
      </c>
      <c r="Z188" s="0" t="n">
        <f aca="false">Weapons!I188</f>
        <v>0</v>
      </c>
      <c r="AA188" s="0" t="n">
        <f aca="false">Weapons!J188</f>
        <v>0</v>
      </c>
      <c r="AB188" s="0" t="n">
        <f aca="false">Weapons!K188</f>
        <v>0</v>
      </c>
      <c r="AC188" s="0" t="n">
        <f aca="false">Weapons!L188</f>
        <v>0</v>
      </c>
      <c r="AD188" s="0" t="n">
        <f aca="false">Weapons!M188</f>
        <v>0</v>
      </c>
      <c r="AE188" s="0" t="n">
        <f aca="false">Weapons!N188</f>
        <v>0</v>
      </c>
      <c r="AF188" s="0" t="n">
        <f aca="false">Weapons!O188</f>
        <v>0</v>
      </c>
      <c r="AG188" s="0" t="n">
        <f aca="false">Weapons!P188</f>
        <v>0</v>
      </c>
      <c r="AH188" s="0" t="n">
        <f aca="false">Weapons!Q188</f>
        <v>0</v>
      </c>
      <c r="AI188" s="0" t="n">
        <f aca="false">Weapons!R188</f>
        <v>0</v>
      </c>
      <c r="AJ188" s="0" t="n">
        <f aca="false">Weapons!S188</f>
        <v>0</v>
      </c>
      <c r="AK188" s="0" t="n">
        <f aca="false">Weapons!T188</f>
        <v>0</v>
      </c>
      <c r="AL188" s="0" t="n">
        <f aca="false">Weapons!U188</f>
        <v>0</v>
      </c>
      <c r="AM188" s="0" t="n">
        <f aca="false">Weapons!V188</f>
        <v>0</v>
      </c>
      <c r="AN188" s="0" t="n">
        <f aca="false">Weapons!W188</f>
        <v>0</v>
      </c>
      <c r="AO188" s="0" t="n">
        <f aca="false">Weapons!X188</f>
        <v>0</v>
      </c>
      <c r="AP188" s="0" t="n">
        <f aca="false">Weapons!Y188</f>
        <v>0</v>
      </c>
      <c r="AQ188" s="0" t="n">
        <f aca="false">Weapons!Z188</f>
        <v>0</v>
      </c>
      <c r="AR188" s="0" t="n">
        <f aca="false">Weapons!AA188</f>
        <v>0</v>
      </c>
      <c r="AS188" s="0" t="n">
        <f aca="false">Weapons!AB188</f>
        <v>0</v>
      </c>
      <c r="AT188" s="0" t="n">
        <f aca="false">Weapons!AC188</f>
        <v>0</v>
      </c>
      <c r="AU188" s="0" t="n">
        <f aca="false">Weapons!AD188</f>
        <v>0</v>
      </c>
      <c r="AV188" s="0" t="n">
        <f aca="false">Weapons!AE188</f>
        <v>0</v>
      </c>
      <c r="AW188" s="0" t="n">
        <f aca="false">Weapons!AF188</f>
        <v>0</v>
      </c>
      <c r="AX188" s="0" t="n">
        <f aca="false">Weapons!AG188</f>
        <v>0</v>
      </c>
      <c r="AY188" s="0" t="n">
        <f aca="false">Requirements!C188</f>
        <v>0</v>
      </c>
      <c r="AZ188" s="0" t="n">
        <f aca="false">Requirements!D188</f>
        <v>0</v>
      </c>
      <c r="BA188" s="0" t="n">
        <f aca="false">Requirements!E188</f>
        <v>0</v>
      </c>
      <c r="BB188" s="0" t="n">
        <f aca="false">Requirements!F188</f>
        <v>0</v>
      </c>
      <c r="BC188" s="0" t="n">
        <f aca="false">Requirements!G188</f>
        <v>0</v>
      </c>
      <c r="BD188" s="0" t="n">
        <f aca="false">Requirements!H188</f>
        <v>0</v>
      </c>
      <c r="BE188" s="0" t="n">
        <f aca="false">Requirements!I188</f>
        <v>0</v>
      </c>
      <c r="BF188" s="0" t="n">
        <f aca="false">Requirements!J188</f>
        <v>0</v>
      </c>
      <c r="BG188" s="0" t="n">
        <f aca="false">Requirements!K188</f>
        <v>0</v>
      </c>
      <c r="BH188" s="0" t="n">
        <f aca="false">Requirements!L188</f>
        <v>0</v>
      </c>
      <c r="BI188" s="0" t="n">
        <f aca="false">Requirements!M188</f>
        <v>0</v>
      </c>
      <c r="BJ188" s="0" t="n">
        <f aca="false">Requirements!N188</f>
        <v>0</v>
      </c>
      <c r="BK188" s="0" t="n">
        <f aca="false">Requirements!O188</f>
        <v>0</v>
      </c>
      <c r="BL188" s="0" t="n">
        <f aca="false">Requirements!P188</f>
        <v>0</v>
      </c>
      <c r="BM188" s="0" t="n">
        <f aca="false">Requirements!Q188</f>
        <v>0</v>
      </c>
      <c r="BN188" s="0" t="n">
        <f aca="false">Requirements!R188</f>
        <v>0</v>
      </c>
      <c r="BO188" s="0" t="n">
        <f aca="false">Requirements!S188</f>
        <v>0</v>
      </c>
      <c r="BP188" s="0" t="n">
        <f aca="false">Requirements!T188</f>
        <v>0</v>
      </c>
      <c r="BQ188" s="0" t="n">
        <f aca="false">Requirements!U188</f>
        <v>0</v>
      </c>
      <c r="BR188" s="0" t="n">
        <f aca="false">Requirements!V188</f>
        <v>0</v>
      </c>
      <c r="BS188" s="0" t="n">
        <f aca="false">Requirements!W188</f>
        <v>0</v>
      </c>
      <c r="BT188" s="0" t="n">
        <f aca="false">Requirements!X188</f>
        <v>0</v>
      </c>
      <c r="BU188" s="0" t="n">
        <f aca="false">Requirements!Y188</f>
        <v>0</v>
      </c>
      <c r="BV188" s="0" t="n">
        <f aca="false">Abilities!C188</f>
        <v>0</v>
      </c>
      <c r="BW188" s="0" t="n">
        <f aca="false">Abilities!D188</f>
        <v>0</v>
      </c>
      <c r="BX188" s="0" t="n">
        <f aca="false">Abilities!E188</f>
        <v>0</v>
      </c>
      <c r="BY188" s="0" t="n">
        <f aca="false">Abilities!F188</f>
        <v>0</v>
      </c>
      <c r="BZ188" s="0" t="n">
        <f aca="false">Abilities!G188</f>
        <v>0</v>
      </c>
      <c r="CA188" s="0" t="n">
        <f aca="false">Abilities!H188</f>
        <v>0</v>
      </c>
      <c r="CB188" s="0" t="n">
        <f aca="false">Abilities!I188</f>
        <v>0</v>
      </c>
      <c r="CC188" s="0" t="n">
        <f aca="false">Abilities!J188</f>
        <v>0</v>
      </c>
      <c r="CD188" s="0" t="n">
        <f aca="false">Abilities!K188</f>
        <v>0</v>
      </c>
      <c r="CE188" s="0" t="n">
        <f aca="false">Abilities!L188</f>
        <v>0</v>
      </c>
      <c r="CF188" s="0" t="n">
        <f aca="false">Abilities!M188</f>
        <v>0</v>
      </c>
      <c r="CG188" s="0" t="n">
        <f aca="false">Abilities!N188</f>
        <v>0</v>
      </c>
      <c r="CH188" s="0" t="n">
        <f aca="false">Abilities!O188</f>
        <v>0</v>
      </c>
      <c r="CI188" s="0" t="n">
        <f aca="false">Abilities!P188</f>
        <v>0</v>
      </c>
      <c r="CJ188" s="0" t="n">
        <f aca="false">Abilities!Q188</f>
        <v>0</v>
      </c>
      <c r="CK188" s="0" t="n">
        <f aca="false">Abilities!R188</f>
        <v>0</v>
      </c>
      <c r="CL188" s="0" t="n">
        <f aca="false">Abilities!S188</f>
        <v>0</v>
      </c>
      <c r="CM188" s="0" t="n">
        <f aca="false">Abilities!T188</f>
        <v>0</v>
      </c>
      <c r="CN188" s="0" t="n">
        <f aca="false">Abilities!U188</f>
        <v>0</v>
      </c>
      <c r="CO188" s="0" t="n">
        <f aca="false">Abilities!V188</f>
        <v>0</v>
      </c>
      <c r="CP188" s="0" t="n">
        <f aca="false">Abilities!W188</f>
        <v>0</v>
      </c>
      <c r="CQ188" s="0" t="n">
        <f aca="false">Abilities!X188</f>
        <v>0</v>
      </c>
      <c r="CR188" s="0" t="n">
        <f aca="false">Abilities!Y188</f>
        <v>0</v>
      </c>
      <c r="CS188" s="0" t="n">
        <f aca="false">Abilities!Z188</f>
        <v>0</v>
      </c>
      <c r="CT188" s="0" t="n">
        <f aca="false">Abilities!AA188</f>
        <v>0</v>
      </c>
      <c r="CU188" s="0" t="n">
        <f aca="false">Abilities!AB188</f>
        <v>0</v>
      </c>
      <c r="CV188" s="0" t="n">
        <f aca="false">Abilities!AC188</f>
        <v>0</v>
      </c>
      <c r="CW188" s="0" t="n">
        <f aca="false">Abilities!AD188</f>
        <v>0</v>
      </c>
      <c r="CX188" s="0" t="n">
        <f aca="false">Abilities!AE188</f>
        <v>0</v>
      </c>
      <c r="CY188" s="0" t="n">
        <f aca="false">Abilities!AF188</f>
        <v>0</v>
      </c>
      <c r="CZ188" s="0" t="n">
        <f aca="false">Abilities!AG188</f>
        <v>0</v>
      </c>
      <c r="DA188" s="0" t="n">
        <f aca="false">Abilities!AH188</f>
        <v>0</v>
      </c>
      <c r="DB188" s="0" t="n">
        <f aca="false">Abilities!AI188</f>
        <v>0</v>
      </c>
      <c r="DC188" s="0" t="n">
        <f aca="false">Abilities!AJ188</f>
        <v>0</v>
      </c>
      <c r="DD188" s="0" t="n">
        <f aca="false">Abilities!AK188</f>
        <v>0</v>
      </c>
      <c r="DE188" s="0" t="n">
        <f aca="false">Abilities!AL188</f>
        <v>0</v>
      </c>
      <c r="DF188" s="0" t="n">
        <f aca="false">Abilities!AM188</f>
        <v>0</v>
      </c>
      <c r="DG188" s="0" t="n">
        <f aca="false">Abilities!AN188</f>
        <v>0</v>
      </c>
      <c r="DH188" s="0" t="n">
        <f aca="false">Abilities!AO188</f>
        <v>0</v>
      </c>
      <c r="DI188" s="0" t="n">
        <f aca="false">Abilities!AP188</f>
        <v>0</v>
      </c>
      <c r="DJ188" s="0" t="n">
        <f aca="false">Abilities!AQ188</f>
        <v>0</v>
      </c>
      <c r="DK188" s="0" t="n">
        <f aca="false">Abilities!AR188</f>
        <v>0</v>
      </c>
      <c r="DL188" s="0" t="n">
        <f aca="false">Abilities!AS188</f>
        <v>0</v>
      </c>
      <c r="DM188" s="0" t="n">
        <f aca="false">Abilities!AT188</f>
        <v>0</v>
      </c>
      <c r="DN188" s="0" t="n">
        <f aca="false">Abilities!AU188</f>
        <v>0</v>
      </c>
      <c r="DO188" s="0" t="n">
        <f aca="false">Abilities!AV188</f>
        <v>0</v>
      </c>
      <c r="DP188" s="0" t="n">
        <f aca="false">Abilities!AW188</f>
        <v>0</v>
      </c>
      <c r="DQ188" s="0" t="n">
        <f aca="false">Abilities!AX188</f>
        <v>0</v>
      </c>
      <c r="DR188" s="0" t="n">
        <f aca="false">Abilities!AY188</f>
        <v>0</v>
      </c>
      <c r="DS188" s="0" t="n">
        <f aca="false">Abilities!AZ188</f>
        <v>0</v>
      </c>
      <c r="DT188" s="0" t="n">
        <f aca="false">Abilities!BA188</f>
        <v>0</v>
      </c>
      <c r="DU188" s="0" t="n">
        <f aca="false">Abilities!BB188</f>
        <v>0</v>
      </c>
      <c r="DV188" s="0" t="n">
        <f aca="false">Abilities!BC188</f>
        <v>0</v>
      </c>
      <c r="DW188" s="0" t="n">
        <f aca="false">Abilities!BD188</f>
        <v>0</v>
      </c>
      <c r="DX188" s="0" t="n">
        <f aca="false">Abilities!BE188</f>
        <v>0</v>
      </c>
      <c r="DY188" s="0" t="n">
        <f aca="false">Abilities!BF188</f>
        <v>0</v>
      </c>
      <c r="DZ188" s="0" t="n">
        <f aca="false">Abilities!BG188</f>
        <v>0</v>
      </c>
      <c r="EA188" s="0" t="n">
        <f aca="false">Abilities!BH188</f>
        <v>0</v>
      </c>
      <c r="EB188" s="0" t="n">
        <f aca="false">Abilities!BI188</f>
        <v>0</v>
      </c>
      <c r="EC188" s="0" t="n">
        <f aca="false">Abilities!BJ188</f>
        <v>0</v>
      </c>
      <c r="ED188" s="0" t="n">
        <f aca="false">Abilities!BK188</f>
        <v>0</v>
      </c>
      <c r="EE188" s="0" t="n">
        <f aca="false">Abilities!BL188</f>
        <v>0</v>
      </c>
      <c r="EF188" s="0" t="n">
        <f aca="false">Abilities!BM188</f>
        <v>0</v>
      </c>
      <c r="EG188" s="0" t="n">
        <f aca="false">Abilities!BN188</f>
        <v>0</v>
      </c>
      <c r="EH188" s="0" t="n">
        <f aca="false">Abilities!BO188</f>
        <v>0</v>
      </c>
      <c r="EI188" s="0" t="n">
        <f aca="false">Abilities!BP188</f>
        <v>0</v>
      </c>
      <c r="EJ188" s="0" t="n">
        <f aca="false">Abilities!BQ188</f>
        <v>0</v>
      </c>
      <c r="EK188" s="0" t="n">
        <f aca="false">Abilities!BR188</f>
        <v>0</v>
      </c>
      <c r="EL188" s="0" t="n">
        <f aca="false">Abilities!BS188</f>
        <v>0</v>
      </c>
      <c r="EM188" s="0" t="n">
        <f aca="false">Abilities!BT188</f>
        <v>0</v>
      </c>
      <c r="EN188" s="0" t="s">
        <v>0</v>
      </c>
    </row>
    <row r="189" customFormat="false" ht="12.75" hidden="false" customHeight="false" outlineLevel="0" collapsed="false">
      <c r="A189" s="0" t="n">
        <f aca="false">Main!A189</f>
        <v>0</v>
      </c>
      <c r="B189" s="0" t="n">
        <f aca="false">Main!B189</f>
        <v>0</v>
      </c>
      <c r="C189" s="0" t="n">
        <f aca="false">Main!C189</f>
        <v>0</v>
      </c>
      <c r="D189" s="0" t="n">
        <f aca="false">Main!D189</f>
        <v>0</v>
      </c>
      <c r="E189" s="0" t="n">
        <f aca="false">Main!E189</f>
        <v>0</v>
      </c>
      <c r="F189" s="0" t="n">
        <f aca="false">Main!F189</f>
        <v>0</v>
      </c>
      <c r="G189" s="0" t="n">
        <f aca="false">Main!G189</f>
        <v>0</v>
      </c>
      <c r="H189" s="0" t="n">
        <f aca="false">Main!H189</f>
        <v>0</v>
      </c>
      <c r="I189" s="0" t="n">
        <f aca="false">Main!I189</f>
        <v>0</v>
      </c>
      <c r="J189" s="0" t="n">
        <f aca="false">Main!J189</f>
        <v>0</v>
      </c>
      <c r="K189" s="0" t="n">
        <f aca="false">Main!K189</f>
        <v>0</v>
      </c>
      <c r="L189" s="0" t="n">
        <f aca="false">Main!L189</f>
        <v>0</v>
      </c>
      <c r="M189" s="0" t="n">
        <f aca="false">Main!M189</f>
        <v>0</v>
      </c>
      <c r="N189" s="0" t="n">
        <f aca="false">Main!N189</f>
        <v>0</v>
      </c>
      <c r="O189" s="0" t="n">
        <f aca="false">Main!O189</f>
        <v>0</v>
      </c>
      <c r="P189" s="0" t="n">
        <f aca="false">Main!P189</f>
        <v>0</v>
      </c>
      <c r="Q189" s="0" t="n">
        <f aca="false">Main!Q189</f>
        <v>0</v>
      </c>
      <c r="R189" s="0" t="n">
        <f aca="false">Main!R189</f>
        <v>0</v>
      </c>
      <c r="S189" s="0" t="n">
        <f aca="false">Main!S189</f>
        <v>0</v>
      </c>
      <c r="T189" s="0" t="n">
        <f aca="false">Weapons!C189</f>
        <v>0</v>
      </c>
      <c r="U189" s="0" t="n">
        <f aca="false">Weapons!D189</f>
        <v>0</v>
      </c>
      <c r="V189" s="0" t="n">
        <f aca="false">Weapons!E189</f>
        <v>0</v>
      </c>
      <c r="W189" s="0" t="n">
        <f aca="false">Weapons!F189</f>
        <v>0</v>
      </c>
      <c r="X189" s="0" t="n">
        <f aca="false">Weapons!G189</f>
        <v>0</v>
      </c>
      <c r="Y189" s="0" t="n">
        <f aca="false">Weapons!H189</f>
        <v>0</v>
      </c>
      <c r="Z189" s="0" t="n">
        <f aca="false">Weapons!I189</f>
        <v>0</v>
      </c>
      <c r="AA189" s="0" t="n">
        <f aca="false">Weapons!J189</f>
        <v>0</v>
      </c>
      <c r="AB189" s="0" t="n">
        <f aca="false">Weapons!K189</f>
        <v>0</v>
      </c>
      <c r="AC189" s="0" t="n">
        <f aca="false">Weapons!L189</f>
        <v>0</v>
      </c>
      <c r="AD189" s="0" t="n">
        <f aca="false">Weapons!M189</f>
        <v>0</v>
      </c>
      <c r="AE189" s="0" t="n">
        <f aca="false">Weapons!N189</f>
        <v>0</v>
      </c>
      <c r="AF189" s="0" t="n">
        <f aca="false">Weapons!O189</f>
        <v>0</v>
      </c>
      <c r="AG189" s="0" t="n">
        <f aca="false">Weapons!P189</f>
        <v>0</v>
      </c>
      <c r="AH189" s="0" t="n">
        <f aca="false">Weapons!Q189</f>
        <v>0</v>
      </c>
      <c r="AI189" s="0" t="n">
        <f aca="false">Weapons!R189</f>
        <v>0</v>
      </c>
      <c r="AJ189" s="0" t="n">
        <f aca="false">Weapons!S189</f>
        <v>0</v>
      </c>
      <c r="AK189" s="0" t="n">
        <f aca="false">Weapons!T189</f>
        <v>0</v>
      </c>
      <c r="AL189" s="0" t="n">
        <f aca="false">Weapons!U189</f>
        <v>0</v>
      </c>
      <c r="AM189" s="0" t="n">
        <f aca="false">Weapons!V189</f>
        <v>0</v>
      </c>
      <c r="AN189" s="0" t="n">
        <f aca="false">Weapons!W189</f>
        <v>0</v>
      </c>
      <c r="AO189" s="0" t="n">
        <f aca="false">Weapons!X189</f>
        <v>0</v>
      </c>
      <c r="AP189" s="0" t="n">
        <f aca="false">Weapons!Y189</f>
        <v>0</v>
      </c>
      <c r="AQ189" s="0" t="n">
        <f aca="false">Weapons!Z189</f>
        <v>0</v>
      </c>
      <c r="AR189" s="0" t="n">
        <f aca="false">Weapons!AA189</f>
        <v>0</v>
      </c>
      <c r="AS189" s="0" t="n">
        <f aca="false">Weapons!AB189</f>
        <v>0</v>
      </c>
      <c r="AT189" s="0" t="n">
        <f aca="false">Weapons!AC189</f>
        <v>0</v>
      </c>
      <c r="AU189" s="0" t="n">
        <f aca="false">Weapons!AD189</f>
        <v>0</v>
      </c>
      <c r="AV189" s="0" t="n">
        <f aca="false">Weapons!AE189</f>
        <v>0</v>
      </c>
      <c r="AW189" s="0" t="n">
        <f aca="false">Weapons!AF189</f>
        <v>0</v>
      </c>
      <c r="AX189" s="0" t="n">
        <f aca="false">Weapons!AG189</f>
        <v>0</v>
      </c>
      <c r="AY189" s="0" t="n">
        <f aca="false">Requirements!C189</f>
        <v>0</v>
      </c>
      <c r="AZ189" s="0" t="n">
        <f aca="false">Requirements!D189</f>
        <v>0</v>
      </c>
      <c r="BA189" s="0" t="n">
        <f aca="false">Requirements!E189</f>
        <v>0</v>
      </c>
      <c r="BB189" s="0" t="n">
        <f aca="false">Requirements!F189</f>
        <v>0</v>
      </c>
      <c r="BC189" s="0" t="n">
        <f aca="false">Requirements!G189</f>
        <v>0</v>
      </c>
      <c r="BD189" s="0" t="n">
        <f aca="false">Requirements!H189</f>
        <v>0</v>
      </c>
      <c r="BE189" s="0" t="n">
        <f aca="false">Requirements!I189</f>
        <v>0</v>
      </c>
      <c r="BF189" s="0" t="n">
        <f aca="false">Requirements!J189</f>
        <v>0</v>
      </c>
      <c r="BG189" s="0" t="n">
        <f aca="false">Requirements!K189</f>
        <v>0</v>
      </c>
      <c r="BH189" s="0" t="n">
        <f aca="false">Requirements!L189</f>
        <v>0</v>
      </c>
      <c r="BI189" s="0" t="n">
        <f aca="false">Requirements!M189</f>
        <v>0</v>
      </c>
      <c r="BJ189" s="0" t="n">
        <f aca="false">Requirements!N189</f>
        <v>0</v>
      </c>
      <c r="BK189" s="0" t="n">
        <f aca="false">Requirements!O189</f>
        <v>0</v>
      </c>
      <c r="BL189" s="0" t="n">
        <f aca="false">Requirements!P189</f>
        <v>0</v>
      </c>
      <c r="BM189" s="0" t="n">
        <f aca="false">Requirements!Q189</f>
        <v>0</v>
      </c>
      <c r="BN189" s="0" t="n">
        <f aca="false">Requirements!R189</f>
        <v>0</v>
      </c>
      <c r="BO189" s="0" t="n">
        <f aca="false">Requirements!S189</f>
        <v>0</v>
      </c>
      <c r="BP189" s="0" t="n">
        <f aca="false">Requirements!T189</f>
        <v>0</v>
      </c>
      <c r="BQ189" s="0" t="n">
        <f aca="false">Requirements!U189</f>
        <v>0</v>
      </c>
      <c r="BR189" s="0" t="n">
        <f aca="false">Requirements!V189</f>
        <v>0</v>
      </c>
      <c r="BS189" s="0" t="n">
        <f aca="false">Requirements!W189</f>
        <v>0</v>
      </c>
      <c r="BT189" s="0" t="n">
        <f aca="false">Requirements!X189</f>
        <v>0</v>
      </c>
      <c r="BU189" s="0" t="n">
        <f aca="false">Requirements!Y189</f>
        <v>0</v>
      </c>
      <c r="BV189" s="0" t="n">
        <f aca="false">Abilities!C189</f>
        <v>0</v>
      </c>
      <c r="BW189" s="0" t="n">
        <f aca="false">Abilities!D189</f>
        <v>0</v>
      </c>
      <c r="BX189" s="0" t="n">
        <f aca="false">Abilities!E189</f>
        <v>0</v>
      </c>
      <c r="BY189" s="0" t="n">
        <f aca="false">Abilities!F189</f>
        <v>0</v>
      </c>
      <c r="BZ189" s="0" t="n">
        <f aca="false">Abilities!G189</f>
        <v>0</v>
      </c>
      <c r="CA189" s="0" t="n">
        <f aca="false">Abilities!H189</f>
        <v>0</v>
      </c>
      <c r="CB189" s="0" t="n">
        <f aca="false">Abilities!I189</f>
        <v>0</v>
      </c>
      <c r="CC189" s="0" t="n">
        <f aca="false">Abilities!J189</f>
        <v>0</v>
      </c>
      <c r="CD189" s="0" t="n">
        <f aca="false">Abilities!K189</f>
        <v>0</v>
      </c>
      <c r="CE189" s="0" t="n">
        <f aca="false">Abilities!L189</f>
        <v>0</v>
      </c>
      <c r="CF189" s="0" t="n">
        <f aca="false">Abilities!M189</f>
        <v>0</v>
      </c>
      <c r="CG189" s="0" t="n">
        <f aca="false">Abilities!N189</f>
        <v>0</v>
      </c>
      <c r="CH189" s="0" t="n">
        <f aca="false">Abilities!O189</f>
        <v>0</v>
      </c>
      <c r="CI189" s="0" t="n">
        <f aca="false">Abilities!P189</f>
        <v>0</v>
      </c>
      <c r="CJ189" s="0" t="n">
        <f aca="false">Abilities!Q189</f>
        <v>0</v>
      </c>
      <c r="CK189" s="0" t="n">
        <f aca="false">Abilities!R189</f>
        <v>0</v>
      </c>
      <c r="CL189" s="0" t="n">
        <f aca="false">Abilities!S189</f>
        <v>0</v>
      </c>
      <c r="CM189" s="0" t="n">
        <f aca="false">Abilities!T189</f>
        <v>0</v>
      </c>
      <c r="CN189" s="0" t="n">
        <f aca="false">Abilities!U189</f>
        <v>0</v>
      </c>
      <c r="CO189" s="0" t="n">
        <f aca="false">Abilities!V189</f>
        <v>0</v>
      </c>
      <c r="CP189" s="0" t="n">
        <f aca="false">Abilities!W189</f>
        <v>0</v>
      </c>
      <c r="CQ189" s="0" t="n">
        <f aca="false">Abilities!X189</f>
        <v>0</v>
      </c>
      <c r="CR189" s="0" t="n">
        <f aca="false">Abilities!Y189</f>
        <v>0</v>
      </c>
      <c r="CS189" s="0" t="n">
        <f aca="false">Abilities!Z189</f>
        <v>0</v>
      </c>
      <c r="CT189" s="0" t="n">
        <f aca="false">Abilities!AA189</f>
        <v>0</v>
      </c>
      <c r="CU189" s="0" t="n">
        <f aca="false">Abilities!AB189</f>
        <v>0</v>
      </c>
      <c r="CV189" s="0" t="n">
        <f aca="false">Abilities!AC189</f>
        <v>0</v>
      </c>
      <c r="CW189" s="0" t="n">
        <f aca="false">Abilities!AD189</f>
        <v>0</v>
      </c>
      <c r="CX189" s="0" t="n">
        <f aca="false">Abilities!AE189</f>
        <v>0</v>
      </c>
      <c r="CY189" s="0" t="n">
        <f aca="false">Abilities!AF189</f>
        <v>0</v>
      </c>
      <c r="CZ189" s="0" t="n">
        <f aca="false">Abilities!AG189</f>
        <v>0</v>
      </c>
      <c r="DA189" s="0" t="n">
        <f aca="false">Abilities!AH189</f>
        <v>0</v>
      </c>
      <c r="DB189" s="0" t="n">
        <f aca="false">Abilities!AI189</f>
        <v>0</v>
      </c>
      <c r="DC189" s="0" t="n">
        <f aca="false">Abilities!AJ189</f>
        <v>0</v>
      </c>
      <c r="DD189" s="0" t="n">
        <f aca="false">Abilities!AK189</f>
        <v>0</v>
      </c>
      <c r="DE189" s="0" t="n">
        <f aca="false">Abilities!AL189</f>
        <v>0</v>
      </c>
      <c r="DF189" s="0" t="n">
        <f aca="false">Abilities!AM189</f>
        <v>0</v>
      </c>
      <c r="DG189" s="0" t="n">
        <f aca="false">Abilities!AN189</f>
        <v>0</v>
      </c>
      <c r="DH189" s="0" t="n">
        <f aca="false">Abilities!AO189</f>
        <v>0</v>
      </c>
      <c r="DI189" s="0" t="n">
        <f aca="false">Abilities!AP189</f>
        <v>0</v>
      </c>
      <c r="DJ189" s="0" t="n">
        <f aca="false">Abilities!AQ189</f>
        <v>0</v>
      </c>
      <c r="DK189" s="0" t="n">
        <f aca="false">Abilities!AR189</f>
        <v>0</v>
      </c>
      <c r="DL189" s="0" t="n">
        <f aca="false">Abilities!AS189</f>
        <v>0</v>
      </c>
      <c r="DM189" s="0" t="n">
        <f aca="false">Abilities!AT189</f>
        <v>0</v>
      </c>
      <c r="DN189" s="0" t="n">
        <f aca="false">Abilities!AU189</f>
        <v>0</v>
      </c>
      <c r="DO189" s="0" t="n">
        <f aca="false">Abilities!AV189</f>
        <v>0</v>
      </c>
      <c r="DP189" s="0" t="n">
        <f aca="false">Abilities!AW189</f>
        <v>0</v>
      </c>
      <c r="DQ189" s="0" t="n">
        <f aca="false">Abilities!AX189</f>
        <v>0</v>
      </c>
      <c r="DR189" s="0" t="n">
        <f aca="false">Abilities!AY189</f>
        <v>0</v>
      </c>
      <c r="DS189" s="0" t="n">
        <f aca="false">Abilities!AZ189</f>
        <v>0</v>
      </c>
      <c r="DT189" s="0" t="n">
        <f aca="false">Abilities!BA189</f>
        <v>0</v>
      </c>
      <c r="DU189" s="0" t="n">
        <f aca="false">Abilities!BB189</f>
        <v>0</v>
      </c>
      <c r="DV189" s="0" t="n">
        <f aca="false">Abilities!BC189</f>
        <v>0</v>
      </c>
      <c r="DW189" s="0" t="n">
        <f aca="false">Abilities!BD189</f>
        <v>0</v>
      </c>
      <c r="DX189" s="0" t="n">
        <f aca="false">Abilities!BE189</f>
        <v>0</v>
      </c>
      <c r="DY189" s="0" t="n">
        <f aca="false">Abilities!BF189</f>
        <v>0</v>
      </c>
      <c r="DZ189" s="0" t="n">
        <f aca="false">Abilities!BG189</f>
        <v>0</v>
      </c>
      <c r="EA189" s="0" t="n">
        <f aca="false">Abilities!BH189</f>
        <v>0</v>
      </c>
      <c r="EB189" s="0" t="n">
        <f aca="false">Abilities!BI189</f>
        <v>0</v>
      </c>
      <c r="EC189" s="0" t="n">
        <f aca="false">Abilities!BJ189</f>
        <v>0</v>
      </c>
      <c r="ED189" s="0" t="n">
        <f aca="false">Abilities!BK189</f>
        <v>0</v>
      </c>
      <c r="EE189" s="0" t="n">
        <f aca="false">Abilities!BL189</f>
        <v>0</v>
      </c>
      <c r="EF189" s="0" t="n">
        <f aca="false">Abilities!BM189</f>
        <v>0</v>
      </c>
      <c r="EG189" s="0" t="n">
        <f aca="false">Abilities!BN189</f>
        <v>0</v>
      </c>
      <c r="EH189" s="0" t="n">
        <f aca="false">Abilities!BO189</f>
        <v>0</v>
      </c>
      <c r="EI189" s="0" t="n">
        <f aca="false">Abilities!BP189</f>
        <v>0</v>
      </c>
      <c r="EJ189" s="0" t="n">
        <f aca="false">Abilities!BQ189</f>
        <v>0</v>
      </c>
      <c r="EK189" s="0" t="n">
        <f aca="false">Abilities!BR189</f>
        <v>0</v>
      </c>
      <c r="EL189" s="0" t="n">
        <f aca="false">Abilities!BS189</f>
        <v>0</v>
      </c>
      <c r="EM189" s="0" t="n">
        <f aca="false">Abilities!BT189</f>
        <v>0</v>
      </c>
      <c r="EN189" s="0" t="s">
        <v>0</v>
      </c>
    </row>
    <row r="190" customFormat="false" ht="12.75" hidden="false" customHeight="false" outlineLevel="0" collapsed="false">
      <c r="A190" s="0" t="n">
        <f aca="false">Main!A190</f>
        <v>0</v>
      </c>
      <c r="B190" s="0" t="n">
        <f aca="false">Main!B190</f>
        <v>0</v>
      </c>
      <c r="C190" s="0" t="n">
        <f aca="false">Main!C190</f>
        <v>0</v>
      </c>
      <c r="D190" s="0" t="n">
        <f aca="false">Main!D190</f>
        <v>0</v>
      </c>
      <c r="E190" s="0" t="n">
        <f aca="false">Main!E190</f>
        <v>0</v>
      </c>
      <c r="F190" s="0" t="n">
        <f aca="false">Main!F190</f>
        <v>0</v>
      </c>
      <c r="G190" s="0" t="n">
        <f aca="false">Main!G190</f>
        <v>0</v>
      </c>
      <c r="H190" s="0" t="n">
        <f aca="false">Main!H190</f>
        <v>0</v>
      </c>
      <c r="I190" s="0" t="n">
        <f aca="false">Main!I190</f>
        <v>0</v>
      </c>
      <c r="J190" s="0" t="n">
        <f aca="false">Main!J190</f>
        <v>0</v>
      </c>
      <c r="K190" s="0" t="n">
        <f aca="false">Main!K190</f>
        <v>0</v>
      </c>
      <c r="L190" s="0" t="n">
        <f aca="false">Main!L190</f>
        <v>0</v>
      </c>
      <c r="M190" s="0" t="n">
        <f aca="false">Main!M190</f>
        <v>0</v>
      </c>
      <c r="N190" s="0" t="n">
        <f aca="false">Main!N190</f>
        <v>0</v>
      </c>
      <c r="O190" s="0" t="n">
        <f aca="false">Main!O190</f>
        <v>0</v>
      </c>
      <c r="P190" s="0" t="n">
        <f aca="false">Main!P190</f>
        <v>0</v>
      </c>
      <c r="Q190" s="0" t="n">
        <f aca="false">Main!Q190</f>
        <v>0</v>
      </c>
      <c r="R190" s="0" t="n">
        <f aca="false">Main!R190</f>
        <v>0</v>
      </c>
      <c r="S190" s="0" t="n">
        <f aca="false">Main!S190</f>
        <v>0</v>
      </c>
      <c r="T190" s="0" t="n">
        <f aca="false">Weapons!C190</f>
        <v>0</v>
      </c>
      <c r="U190" s="0" t="n">
        <f aca="false">Weapons!D190</f>
        <v>0</v>
      </c>
      <c r="V190" s="0" t="n">
        <f aca="false">Weapons!E190</f>
        <v>0</v>
      </c>
      <c r="W190" s="0" t="n">
        <f aca="false">Weapons!F190</f>
        <v>0</v>
      </c>
      <c r="X190" s="0" t="n">
        <f aca="false">Weapons!G190</f>
        <v>0</v>
      </c>
      <c r="Y190" s="0" t="n">
        <f aca="false">Weapons!H190</f>
        <v>0</v>
      </c>
      <c r="Z190" s="0" t="n">
        <f aca="false">Weapons!I190</f>
        <v>0</v>
      </c>
      <c r="AA190" s="0" t="n">
        <f aca="false">Weapons!J190</f>
        <v>0</v>
      </c>
      <c r="AB190" s="0" t="n">
        <f aca="false">Weapons!K190</f>
        <v>0</v>
      </c>
      <c r="AC190" s="0" t="n">
        <f aca="false">Weapons!L190</f>
        <v>0</v>
      </c>
      <c r="AD190" s="0" t="n">
        <f aca="false">Weapons!M190</f>
        <v>0</v>
      </c>
      <c r="AE190" s="0" t="n">
        <f aca="false">Weapons!N190</f>
        <v>0</v>
      </c>
      <c r="AF190" s="0" t="n">
        <f aca="false">Weapons!O190</f>
        <v>0</v>
      </c>
      <c r="AG190" s="0" t="n">
        <f aca="false">Weapons!P190</f>
        <v>0</v>
      </c>
      <c r="AH190" s="0" t="n">
        <f aca="false">Weapons!Q190</f>
        <v>0</v>
      </c>
      <c r="AI190" s="0" t="n">
        <f aca="false">Weapons!R190</f>
        <v>0</v>
      </c>
      <c r="AJ190" s="0" t="n">
        <f aca="false">Weapons!S190</f>
        <v>0</v>
      </c>
      <c r="AK190" s="0" t="n">
        <f aca="false">Weapons!T190</f>
        <v>0</v>
      </c>
      <c r="AL190" s="0" t="n">
        <f aca="false">Weapons!U190</f>
        <v>0</v>
      </c>
      <c r="AM190" s="0" t="n">
        <f aca="false">Weapons!V190</f>
        <v>0</v>
      </c>
      <c r="AN190" s="0" t="n">
        <f aca="false">Weapons!W190</f>
        <v>0</v>
      </c>
      <c r="AO190" s="0" t="n">
        <f aca="false">Weapons!X190</f>
        <v>0</v>
      </c>
      <c r="AP190" s="0" t="n">
        <f aca="false">Weapons!Y190</f>
        <v>0</v>
      </c>
      <c r="AQ190" s="0" t="n">
        <f aca="false">Weapons!Z190</f>
        <v>0</v>
      </c>
      <c r="AR190" s="0" t="n">
        <f aca="false">Weapons!AA190</f>
        <v>0</v>
      </c>
      <c r="AS190" s="0" t="n">
        <f aca="false">Weapons!AB190</f>
        <v>0</v>
      </c>
      <c r="AT190" s="0" t="n">
        <f aca="false">Weapons!AC190</f>
        <v>0</v>
      </c>
      <c r="AU190" s="0" t="n">
        <f aca="false">Weapons!AD190</f>
        <v>0</v>
      </c>
      <c r="AV190" s="0" t="n">
        <f aca="false">Weapons!AE190</f>
        <v>0</v>
      </c>
      <c r="AW190" s="0" t="n">
        <f aca="false">Weapons!AF190</f>
        <v>0</v>
      </c>
      <c r="AX190" s="0" t="n">
        <f aca="false">Weapons!AG190</f>
        <v>0</v>
      </c>
      <c r="AY190" s="0" t="n">
        <f aca="false">Requirements!C190</f>
        <v>0</v>
      </c>
      <c r="AZ190" s="0" t="n">
        <f aca="false">Requirements!D190</f>
        <v>0</v>
      </c>
      <c r="BA190" s="0" t="n">
        <f aca="false">Requirements!E190</f>
        <v>0</v>
      </c>
      <c r="BB190" s="0" t="n">
        <f aca="false">Requirements!F190</f>
        <v>0</v>
      </c>
      <c r="BC190" s="0" t="n">
        <f aca="false">Requirements!G190</f>
        <v>0</v>
      </c>
      <c r="BD190" s="0" t="n">
        <f aca="false">Requirements!H190</f>
        <v>0</v>
      </c>
      <c r="BE190" s="0" t="n">
        <f aca="false">Requirements!I190</f>
        <v>0</v>
      </c>
      <c r="BF190" s="0" t="n">
        <f aca="false">Requirements!J190</f>
        <v>0</v>
      </c>
      <c r="BG190" s="0" t="n">
        <f aca="false">Requirements!K190</f>
        <v>0</v>
      </c>
      <c r="BH190" s="0" t="n">
        <f aca="false">Requirements!L190</f>
        <v>0</v>
      </c>
      <c r="BI190" s="0" t="n">
        <f aca="false">Requirements!M190</f>
        <v>0</v>
      </c>
      <c r="BJ190" s="0" t="n">
        <f aca="false">Requirements!N190</f>
        <v>0</v>
      </c>
      <c r="BK190" s="0" t="n">
        <f aca="false">Requirements!O190</f>
        <v>0</v>
      </c>
      <c r="BL190" s="0" t="n">
        <f aca="false">Requirements!P190</f>
        <v>0</v>
      </c>
      <c r="BM190" s="0" t="n">
        <f aca="false">Requirements!Q190</f>
        <v>0</v>
      </c>
      <c r="BN190" s="0" t="n">
        <f aca="false">Requirements!R190</f>
        <v>0</v>
      </c>
      <c r="BO190" s="0" t="n">
        <f aca="false">Requirements!S190</f>
        <v>0</v>
      </c>
      <c r="BP190" s="0" t="n">
        <f aca="false">Requirements!T190</f>
        <v>0</v>
      </c>
      <c r="BQ190" s="0" t="n">
        <f aca="false">Requirements!U190</f>
        <v>0</v>
      </c>
      <c r="BR190" s="0" t="n">
        <f aca="false">Requirements!V190</f>
        <v>0</v>
      </c>
      <c r="BS190" s="0" t="n">
        <f aca="false">Requirements!W190</f>
        <v>0</v>
      </c>
      <c r="BT190" s="0" t="n">
        <f aca="false">Requirements!X190</f>
        <v>0</v>
      </c>
      <c r="BU190" s="0" t="n">
        <f aca="false">Requirements!Y190</f>
        <v>0</v>
      </c>
      <c r="BV190" s="0" t="n">
        <f aca="false">Abilities!C190</f>
        <v>0</v>
      </c>
      <c r="BW190" s="0" t="n">
        <f aca="false">Abilities!D190</f>
        <v>0</v>
      </c>
      <c r="BX190" s="0" t="n">
        <f aca="false">Abilities!E190</f>
        <v>0</v>
      </c>
      <c r="BY190" s="0" t="n">
        <f aca="false">Abilities!F190</f>
        <v>0</v>
      </c>
      <c r="BZ190" s="0" t="n">
        <f aca="false">Abilities!G190</f>
        <v>0</v>
      </c>
      <c r="CA190" s="0" t="n">
        <f aca="false">Abilities!H190</f>
        <v>0</v>
      </c>
      <c r="CB190" s="0" t="n">
        <f aca="false">Abilities!I190</f>
        <v>0</v>
      </c>
      <c r="CC190" s="0" t="n">
        <f aca="false">Abilities!J190</f>
        <v>0</v>
      </c>
      <c r="CD190" s="0" t="n">
        <f aca="false">Abilities!K190</f>
        <v>0</v>
      </c>
      <c r="CE190" s="0" t="n">
        <f aca="false">Abilities!L190</f>
        <v>0</v>
      </c>
      <c r="CF190" s="0" t="n">
        <f aca="false">Abilities!M190</f>
        <v>0</v>
      </c>
      <c r="CG190" s="0" t="n">
        <f aca="false">Abilities!N190</f>
        <v>0</v>
      </c>
      <c r="CH190" s="0" t="n">
        <f aca="false">Abilities!O190</f>
        <v>0</v>
      </c>
      <c r="CI190" s="0" t="n">
        <f aca="false">Abilities!P190</f>
        <v>0</v>
      </c>
      <c r="CJ190" s="0" t="n">
        <f aca="false">Abilities!Q190</f>
        <v>0</v>
      </c>
      <c r="CK190" s="0" t="n">
        <f aca="false">Abilities!R190</f>
        <v>0</v>
      </c>
      <c r="CL190" s="0" t="n">
        <f aca="false">Abilities!S190</f>
        <v>0</v>
      </c>
      <c r="CM190" s="0" t="n">
        <f aca="false">Abilities!T190</f>
        <v>0</v>
      </c>
      <c r="CN190" s="0" t="n">
        <f aca="false">Abilities!U190</f>
        <v>0</v>
      </c>
      <c r="CO190" s="0" t="n">
        <f aca="false">Abilities!V190</f>
        <v>0</v>
      </c>
      <c r="CP190" s="0" t="n">
        <f aca="false">Abilities!W190</f>
        <v>0</v>
      </c>
      <c r="CQ190" s="0" t="n">
        <f aca="false">Abilities!X190</f>
        <v>0</v>
      </c>
      <c r="CR190" s="0" t="n">
        <f aca="false">Abilities!Y190</f>
        <v>0</v>
      </c>
      <c r="CS190" s="0" t="n">
        <f aca="false">Abilities!Z190</f>
        <v>0</v>
      </c>
      <c r="CT190" s="0" t="n">
        <f aca="false">Abilities!AA190</f>
        <v>0</v>
      </c>
      <c r="CU190" s="0" t="n">
        <f aca="false">Abilities!AB190</f>
        <v>0</v>
      </c>
      <c r="CV190" s="0" t="n">
        <f aca="false">Abilities!AC190</f>
        <v>0</v>
      </c>
      <c r="CW190" s="0" t="n">
        <f aca="false">Abilities!AD190</f>
        <v>0</v>
      </c>
      <c r="CX190" s="0" t="n">
        <f aca="false">Abilities!AE190</f>
        <v>0</v>
      </c>
      <c r="CY190" s="0" t="n">
        <f aca="false">Abilities!AF190</f>
        <v>0</v>
      </c>
      <c r="CZ190" s="0" t="n">
        <f aca="false">Abilities!AG190</f>
        <v>0</v>
      </c>
      <c r="DA190" s="0" t="n">
        <f aca="false">Abilities!AH190</f>
        <v>0</v>
      </c>
      <c r="DB190" s="0" t="n">
        <f aca="false">Abilities!AI190</f>
        <v>0</v>
      </c>
      <c r="DC190" s="0" t="n">
        <f aca="false">Abilities!AJ190</f>
        <v>0</v>
      </c>
      <c r="DD190" s="0" t="n">
        <f aca="false">Abilities!AK190</f>
        <v>0</v>
      </c>
      <c r="DE190" s="0" t="n">
        <f aca="false">Abilities!AL190</f>
        <v>0</v>
      </c>
      <c r="DF190" s="0" t="n">
        <f aca="false">Abilities!AM190</f>
        <v>0</v>
      </c>
      <c r="DG190" s="0" t="n">
        <f aca="false">Abilities!AN190</f>
        <v>0</v>
      </c>
      <c r="DH190" s="0" t="n">
        <f aca="false">Abilities!AO190</f>
        <v>0</v>
      </c>
      <c r="DI190" s="0" t="n">
        <f aca="false">Abilities!AP190</f>
        <v>0</v>
      </c>
      <c r="DJ190" s="0" t="n">
        <f aca="false">Abilities!AQ190</f>
        <v>0</v>
      </c>
      <c r="DK190" s="0" t="n">
        <f aca="false">Abilities!AR190</f>
        <v>0</v>
      </c>
      <c r="DL190" s="0" t="n">
        <f aca="false">Abilities!AS190</f>
        <v>0</v>
      </c>
      <c r="DM190" s="0" t="n">
        <f aca="false">Abilities!AT190</f>
        <v>0</v>
      </c>
      <c r="DN190" s="0" t="n">
        <f aca="false">Abilities!AU190</f>
        <v>0</v>
      </c>
      <c r="DO190" s="0" t="n">
        <f aca="false">Abilities!AV190</f>
        <v>0</v>
      </c>
      <c r="DP190" s="0" t="n">
        <f aca="false">Abilities!AW190</f>
        <v>0</v>
      </c>
      <c r="DQ190" s="0" t="n">
        <f aca="false">Abilities!AX190</f>
        <v>0</v>
      </c>
      <c r="DR190" s="0" t="n">
        <f aca="false">Abilities!AY190</f>
        <v>0</v>
      </c>
      <c r="DS190" s="0" t="n">
        <f aca="false">Abilities!AZ190</f>
        <v>0</v>
      </c>
      <c r="DT190" s="0" t="n">
        <f aca="false">Abilities!BA190</f>
        <v>0</v>
      </c>
      <c r="DU190" s="0" t="n">
        <f aca="false">Abilities!BB190</f>
        <v>0</v>
      </c>
      <c r="DV190" s="0" t="n">
        <f aca="false">Abilities!BC190</f>
        <v>0</v>
      </c>
      <c r="DW190" s="0" t="n">
        <f aca="false">Abilities!BD190</f>
        <v>0</v>
      </c>
      <c r="DX190" s="0" t="n">
        <f aca="false">Abilities!BE190</f>
        <v>0</v>
      </c>
      <c r="DY190" s="0" t="n">
        <f aca="false">Abilities!BF190</f>
        <v>0</v>
      </c>
      <c r="DZ190" s="0" t="n">
        <f aca="false">Abilities!BG190</f>
        <v>0</v>
      </c>
      <c r="EA190" s="0" t="n">
        <f aca="false">Abilities!BH190</f>
        <v>0</v>
      </c>
      <c r="EB190" s="0" t="n">
        <f aca="false">Abilities!BI190</f>
        <v>0</v>
      </c>
      <c r="EC190" s="0" t="n">
        <f aca="false">Abilities!BJ190</f>
        <v>0</v>
      </c>
      <c r="ED190" s="0" t="n">
        <f aca="false">Abilities!BK190</f>
        <v>0</v>
      </c>
      <c r="EE190" s="0" t="n">
        <f aca="false">Abilities!BL190</f>
        <v>0</v>
      </c>
      <c r="EF190" s="0" t="n">
        <f aca="false">Abilities!BM190</f>
        <v>0</v>
      </c>
      <c r="EG190" s="0" t="n">
        <f aca="false">Abilities!BN190</f>
        <v>0</v>
      </c>
      <c r="EH190" s="0" t="n">
        <f aca="false">Abilities!BO190</f>
        <v>0</v>
      </c>
      <c r="EI190" s="0" t="n">
        <f aca="false">Abilities!BP190</f>
        <v>0</v>
      </c>
      <c r="EJ190" s="0" t="n">
        <f aca="false">Abilities!BQ190</f>
        <v>0</v>
      </c>
      <c r="EK190" s="0" t="n">
        <f aca="false">Abilities!BR190</f>
        <v>0</v>
      </c>
      <c r="EL190" s="0" t="n">
        <f aca="false">Abilities!BS190</f>
        <v>0</v>
      </c>
      <c r="EM190" s="0" t="n">
        <f aca="false">Abilities!BT190</f>
        <v>0</v>
      </c>
      <c r="EN190" s="0" t="s">
        <v>0</v>
      </c>
    </row>
    <row r="191" customFormat="false" ht="12.75" hidden="false" customHeight="false" outlineLevel="0" collapsed="false">
      <c r="A191" s="0" t="n">
        <f aca="false">Main!A191</f>
        <v>0</v>
      </c>
      <c r="B191" s="0" t="n">
        <f aca="false">Main!B191</f>
        <v>0</v>
      </c>
      <c r="C191" s="0" t="n">
        <f aca="false">Main!C191</f>
        <v>0</v>
      </c>
      <c r="D191" s="0" t="n">
        <f aca="false">Main!D191</f>
        <v>0</v>
      </c>
      <c r="E191" s="0" t="n">
        <f aca="false">Main!E191</f>
        <v>0</v>
      </c>
      <c r="F191" s="0" t="n">
        <f aca="false">Main!F191</f>
        <v>0</v>
      </c>
      <c r="G191" s="0" t="n">
        <f aca="false">Main!G191</f>
        <v>0</v>
      </c>
      <c r="H191" s="0" t="n">
        <f aca="false">Main!H191</f>
        <v>0</v>
      </c>
      <c r="I191" s="0" t="n">
        <f aca="false">Main!I191</f>
        <v>0</v>
      </c>
      <c r="J191" s="0" t="n">
        <f aca="false">Main!J191</f>
        <v>0</v>
      </c>
      <c r="K191" s="0" t="n">
        <f aca="false">Main!K191</f>
        <v>0</v>
      </c>
      <c r="L191" s="0" t="n">
        <f aca="false">Main!L191</f>
        <v>0</v>
      </c>
      <c r="M191" s="0" t="n">
        <f aca="false">Main!M191</f>
        <v>0</v>
      </c>
      <c r="N191" s="0" t="n">
        <f aca="false">Main!N191</f>
        <v>0</v>
      </c>
      <c r="O191" s="0" t="n">
        <f aca="false">Main!O191</f>
        <v>0</v>
      </c>
      <c r="P191" s="0" t="n">
        <f aca="false">Main!P191</f>
        <v>0</v>
      </c>
      <c r="Q191" s="0" t="n">
        <f aca="false">Main!Q191</f>
        <v>0</v>
      </c>
      <c r="R191" s="0" t="n">
        <f aca="false">Main!R191</f>
        <v>0</v>
      </c>
      <c r="S191" s="0" t="n">
        <f aca="false">Main!S191</f>
        <v>0</v>
      </c>
      <c r="T191" s="0" t="n">
        <f aca="false">Weapons!C191</f>
        <v>0</v>
      </c>
      <c r="U191" s="0" t="n">
        <f aca="false">Weapons!D191</f>
        <v>0</v>
      </c>
      <c r="V191" s="0" t="n">
        <f aca="false">Weapons!E191</f>
        <v>0</v>
      </c>
      <c r="W191" s="0" t="n">
        <f aca="false">Weapons!F191</f>
        <v>0</v>
      </c>
      <c r="X191" s="0" t="n">
        <f aca="false">Weapons!G191</f>
        <v>0</v>
      </c>
      <c r="Y191" s="0" t="n">
        <f aca="false">Weapons!H191</f>
        <v>0</v>
      </c>
      <c r="Z191" s="0" t="n">
        <f aca="false">Weapons!I191</f>
        <v>0</v>
      </c>
      <c r="AA191" s="0" t="n">
        <f aca="false">Weapons!J191</f>
        <v>0</v>
      </c>
      <c r="AB191" s="0" t="n">
        <f aca="false">Weapons!K191</f>
        <v>0</v>
      </c>
      <c r="AC191" s="0" t="n">
        <f aca="false">Weapons!L191</f>
        <v>0</v>
      </c>
      <c r="AD191" s="0" t="n">
        <f aca="false">Weapons!M191</f>
        <v>0</v>
      </c>
      <c r="AE191" s="0" t="n">
        <f aca="false">Weapons!N191</f>
        <v>0</v>
      </c>
      <c r="AF191" s="0" t="n">
        <f aca="false">Weapons!O191</f>
        <v>0</v>
      </c>
      <c r="AG191" s="0" t="n">
        <f aca="false">Weapons!P191</f>
        <v>0</v>
      </c>
      <c r="AH191" s="0" t="n">
        <f aca="false">Weapons!Q191</f>
        <v>0</v>
      </c>
      <c r="AI191" s="0" t="n">
        <f aca="false">Weapons!R191</f>
        <v>0</v>
      </c>
      <c r="AJ191" s="0" t="n">
        <f aca="false">Weapons!S191</f>
        <v>0</v>
      </c>
      <c r="AK191" s="0" t="n">
        <f aca="false">Weapons!T191</f>
        <v>0</v>
      </c>
      <c r="AL191" s="0" t="n">
        <f aca="false">Weapons!U191</f>
        <v>0</v>
      </c>
      <c r="AM191" s="0" t="n">
        <f aca="false">Weapons!V191</f>
        <v>0</v>
      </c>
      <c r="AN191" s="0" t="n">
        <f aca="false">Weapons!W191</f>
        <v>0</v>
      </c>
      <c r="AO191" s="0" t="n">
        <f aca="false">Weapons!X191</f>
        <v>0</v>
      </c>
      <c r="AP191" s="0" t="n">
        <f aca="false">Weapons!Y191</f>
        <v>0</v>
      </c>
      <c r="AQ191" s="0" t="n">
        <f aca="false">Weapons!Z191</f>
        <v>0</v>
      </c>
      <c r="AR191" s="0" t="n">
        <f aca="false">Weapons!AA191</f>
        <v>0</v>
      </c>
      <c r="AS191" s="0" t="n">
        <f aca="false">Weapons!AB191</f>
        <v>0</v>
      </c>
      <c r="AT191" s="0" t="n">
        <f aca="false">Weapons!AC191</f>
        <v>0</v>
      </c>
      <c r="AU191" s="0" t="n">
        <f aca="false">Weapons!AD191</f>
        <v>0</v>
      </c>
      <c r="AV191" s="0" t="n">
        <f aca="false">Weapons!AE191</f>
        <v>0</v>
      </c>
      <c r="AW191" s="0" t="n">
        <f aca="false">Weapons!AF191</f>
        <v>0</v>
      </c>
      <c r="AX191" s="0" t="n">
        <f aca="false">Weapons!AG191</f>
        <v>0</v>
      </c>
      <c r="AY191" s="0" t="n">
        <f aca="false">Requirements!C191</f>
        <v>0</v>
      </c>
      <c r="AZ191" s="0" t="n">
        <f aca="false">Requirements!D191</f>
        <v>0</v>
      </c>
      <c r="BA191" s="0" t="n">
        <f aca="false">Requirements!E191</f>
        <v>0</v>
      </c>
      <c r="BB191" s="0" t="n">
        <f aca="false">Requirements!F191</f>
        <v>0</v>
      </c>
      <c r="BC191" s="0" t="n">
        <f aca="false">Requirements!G191</f>
        <v>0</v>
      </c>
      <c r="BD191" s="0" t="n">
        <f aca="false">Requirements!H191</f>
        <v>0</v>
      </c>
      <c r="BE191" s="0" t="n">
        <f aca="false">Requirements!I191</f>
        <v>0</v>
      </c>
      <c r="BF191" s="0" t="n">
        <f aca="false">Requirements!J191</f>
        <v>0</v>
      </c>
      <c r="BG191" s="0" t="n">
        <f aca="false">Requirements!K191</f>
        <v>0</v>
      </c>
      <c r="BH191" s="0" t="n">
        <f aca="false">Requirements!L191</f>
        <v>0</v>
      </c>
      <c r="BI191" s="0" t="n">
        <f aca="false">Requirements!M191</f>
        <v>0</v>
      </c>
      <c r="BJ191" s="0" t="n">
        <f aca="false">Requirements!N191</f>
        <v>0</v>
      </c>
      <c r="BK191" s="0" t="n">
        <f aca="false">Requirements!O191</f>
        <v>0</v>
      </c>
      <c r="BL191" s="0" t="n">
        <f aca="false">Requirements!P191</f>
        <v>0</v>
      </c>
      <c r="BM191" s="0" t="n">
        <f aca="false">Requirements!Q191</f>
        <v>0</v>
      </c>
      <c r="BN191" s="0" t="n">
        <f aca="false">Requirements!R191</f>
        <v>0</v>
      </c>
      <c r="BO191" s="0" t="n">
        <f aca="false">Requirements!S191</f>
        <v>0</v>
      </c>
      <c r="BP191" s="0" t="n">
        <f aca="false">Requirements!T191</f>
        <v>0</v>
      </c>
      <c r="BQ191" s="0" t="n">
        <f aca="false">Requirements!U191</f>
        <v>0</v>
      </c>
      <c r="BR191" s="0" t="n">
        <f aca="false">Requirements!V191</f>
        <v>0</v>
      </c>
      <c r="BS191" s="0" t="n">
        <f aca="false">Requirements!W191</f>
        <v>0</v>
      </c>
      <c r="BT191" s="0" t="n">
        <f aca="false">Requirements!X191</f>
        <v>0</v>
      </c>
      <c r="BU191" s="0" t="n">
        <f aca="false">Requirements!Y191</f>
        <v>0</v>
      </c>
      <c r="BV191" s="0" t="n">
        <f aca="false">Abilities!C191</f>
        <v>0</v>
      </c>
      <c r="BW191" s="0" t="n">
        <f aca="false">Abilities!D191</f>
        <v>0</v>
      </c>
      <c r="BX191" s="0" t="n">
        <f aca="false">Abilities!E191</f>
        <v>0</v>
      </c>
      <c r="BY191" s="0" t="n">
        <f aca="false">Abilities!F191</f>
        <v>0</v>
      </c>
      <c r="BZ191" s="0" t="n">
        <f aca="false">Abilities!G191</f>
        <v>0</v>
      </c>
      <c r="CA191" s="0" t="n">
        <f aca="false">Abilities!H191</f>
        <v>0</v>
      </c>
      <c r="CB191" s="0" t="n">
        <f aca="false">Abilities!I191</f>
        <v>0</v>
      </c>
      <c r="CC191" s="0" t="n">
        <f aca="false">Abilities!J191</f>
        <v>0</v>
      </c>
      <c r="CD191" s="0" t="n">
        <f aca="false">Abilities!K191</f>
        <v>0</v>
      </c>
      <c r="CE191" s="0" t="n">
        <f aca="false">Abilities!L191</f>
        <v>0</v>
      </c>
      <c r="CF191" s="0" t="n">
        <f aca="false">Abilities!M191</f>
        <v>0</v>
      </c>
      <c r="CG191" s="0" t="n">
        <f aca="false">Abilities!N191</f>
        <v>0</v>
      </c>
      <c r="CH191" s="0" t="n">
        <f aca="false">Abilities!O191</f>
        <v>0</v>
      </c>
      <c r="CI191" s="0" t="n">
        <f aca="false">Abilities!P191</f>
        <v>0</v>
      </c>
      <c r="CJ191" s="0" t="n">
        <f aca="false">Abilities!Q191</f>
        <v>0</v>
      </c>
      <c r="CK191" s="0" t="n">
        <f aca="false">Abilities!R191</f>
        <v>0</v>
      </c>
      <c r="CL191" s="0" t="n">
        <f aca="false">Abilities!S191</f>
        <v>0</v>
      </c>
      <c r="CM191" s="0" t="n">
        <f aca="false">Abilities!T191</f>
        <v>0</v>
      </c>
      <c r="CN191" s="0" t="n">
        <f aca="false">Abilities!U191</f>
        <v>0</v>
      </c>
      <c r="CO191" s="0" t="n">
        <f aca="false">Abilities!V191</f>
        <v>0</v>
      </c>
      <c r="CP191" s="0" t="n">
        <f aca="false">Abilities!W191</f>
        <v>0</v>
      </c>
      <c r="CQ191" s="0" t="n">
        <f aca="false">Abilities!X191</f>
        <v>0</v>
      </c>
      <c r="CR191" s="0" t="n">
        <f aca="false">Abilities!Y191</f>
        <v>0</v>
      </c>
      <c r="CS191" s="0" t="n">
        <f aca="false">Abilities!Z191</f>
        <v>0</v>
      </c>
      <c r="CT191" s="0" t="n">
        <f aca="false">Abilities!AA191</f>
        <v>0</v>
      </c>
      <c r="CU191" s="0" t="n">
        <f aca="false">Abilities!AB191</f>
        <v>0</v>
      </c>
      <c r="CV191" s="0" t="n">
        <f aca="false">Abilities!AC191</f>
        <v>0</v>
      </c>
      <c r="CW191" s="0" t="n">
        <f aca="false">Abilities!AD191</f>
        <v>0</v>
      </c>
      <c r="CX191" s="0" t="n">
        <f aca="false">Abilities!AE191</f>
        <v>0</v>
      </c>
      <c r="CY191" s="0" t="n">
        <f aca="false">Abilities!AF191</f>
        <v>0</v>
      </c>
      <c r="CZ191" s="0" t="n">
        <f aca="false">Abilities!AG191</f>
        <v>0</v>
      </c>
      <c r="DA191" s="0" t="n">
        <f aca="false">Abilities!AH191</f>
        <v>0</v>
      </c>
      <c r="DB191" s="0" t="n">
        <f aca="false">Abilities!AI191</f>
        <v>0</v>
      </c>
      <c r="DC191" s="0" t="n">
        <f aca="false">Abilities!AJ191</f>
        <v>0</v>
      </c>
      <c r="DD191" s="0" t="n">
        <f aca="false">Abilities!AK191</f>
        <v>0</v>
      </c>
      <c r="DE191" s="0" t="n">
        <f aca="false">Abilities!AL191</f>
        <v>0</v>
      </c>
      <c r="DF191" s="0" t="n">
        <f aca="false">Abilities!AM191</f>
        <v>0</v>
      </c>
      <c r="DG191" s="0" t="n">
        <f aca="false">Abilities!AN191</f>
        <v>0</v>
      </c>
      <c r="DH191" s="0" t="n">
        <f aca="false">Abilities!AO191</f>
        <v>0</v>
      </c>
      <c r="DI191" s="0" t="n">
        <f aca="false">Abilities!AP191</f>
        <v>0</v>
      </c>
      <c r="DJ191" s="0" t="n">
        <f aca="false">Abilities!AQ191</f>
        <v>0</v>
      </c>
      <c r="DK191" s="0" t="n">
        <f aca="false">Abilities!AR191</f>
        <v>0</v>
      </c>
      <c r="DL191" s="0" t="n">
        <f aca="false">Abilities!AS191</f>
        <v>0</v>
      </c>
      <c r="DM191" s="0" t="n">
        <f aca="false">Abilities!AT191</f>
        <v>0</v>
      </c>
      <c r="DN191" s="0" t="n">
        <f aca="false">Abilities!AU191</f>
        <v>0</v>
      </c>
      <c r="DO191" s="0" t="n">
        <f aca="false">Abilities!AV191</f>
        <v>0</v>
      </c>
      <c r="DP191" s="0" t="n">
        <f aca="false">Abilities!AW191</f>
        <v>0</v>
      </c>
      <c r="DQ191" s="0" t="n">
        <f aca="false">Abilities!AX191</f>
        <v>0</v>
      </c>
      <c r="DR191" s="0" t="n">
        <f aca="false">Abilities!AY191</f>
        <v>0</v>
      </c>
      <c r="DS191" s="0" t="n">
        <f aca="false">Abilities!AZ191</f>
        <v>0</v>
      </c>
      <c r="DT191" s="0" t="n">
        <f aca="false">Abilities!BA191</f>
        <v>0</v>
      </c>
      <c r="DU191" s="0" t="n">
        <f aca="false">Abilities!BB191</f>
        <v>0</v>
      </c>
      <c r="DV191" s="0" t="n">
        <f aca="false">Abilities!BC191</f>
        <v>0</v>
      </c>
      <c r="DW191" s="0" t="n">
        <f aca="false">Abilities!BD191</f>
        <v>0</v>
      </c>
      <c r="DX191" s="0" t="n">
        <f aca="false">Abilities!BE191</f>
        <v>0</v>
      </c>
      <c r="DY191" s="0" t="n">
        <f aca="false">Abilities!BF191</f>
        <v>0</v>
      </c>
      <c r="DZ191" s="0" t="n">
        <f aca="false">Abilities!BG191</f>
        <v>0</v>
      </c>
      <c r="EA191" s="0" t="n">
        <f aca="false">Abilities!BH191</f>
        <v>0</v>
      </c>
      <c r="EB191" s="0" t="n">
        <f aca="false">Abilities!BI191</f>
        <v>0</v>
      </c>
      <c r="EC191" s="0" t="n">
        <f aca="false">Abilities!BJ191</f>
        <v>0</v>
      </c>
      <c r="ED191" s="0" t="n">
        <f aca="false">Abilities!BK191</f>
        <v>0</v>
      </c>
      <c r="EE191" s="0" t="n">
        <f aca="false">Abilities!BL191</f>
        <v>0</v>
      </c>
      <c r="EF191" s="0" t="n">
        <f aca="false">Abilities!BM191</f>
        <v>0</v>
      </c>
      <c r="EG191" s="0" t="n">
        <f aca="false">Abilities!BN191</f>
        <v>0</v>
      </c>
      <c r="EH191" s="0" t="n">
        <f aca="false">Abilities!BO191</f>
        <v>0</v>
      </c>
      <c r="EI191" s="0" t="n">
        <f aca="false">Abilities!BP191</f>
        <v>0</v>
      </c>
      <c r="EJ191" s="0" t="n">
        <f aca="false">Abilities!BQ191</f>
        <v>0</v>
      </c>
      <c r="EK191" s="0" t="n">
        <f aca="false">Abilities!BR191</f>
        <v>0</v>
      </c>
      <c r="EL191" s="0" t="n">
        <f aca="false">Abilities!BS191</f>
        <v>0</v>
      </c>
      <c r="EM191" s="0" t="n">
        <f aca="false">Abilities!BT191</f>
        <v>0</v>
      </c>
      <c r="EN191" s="0" t="s">
        <v>0</v>
      </c>
    </row>
    <row r="192" customFormat="false" ht="12.75" hidden="false" customHeight="false" outlineLevel="0" collapsed="false">
      <c r="A192" s="0" t="n">
        <f aca="false">Main!A192</f>
        <v>0</v>
      </c>
      <c r="B192" s="0" t="n">
        <f aca="false">Main!B192</f>
        <v>0</v>
      </c>
      <c r="C192" s="0" t="n">
        <f aca="false">Main!C192</f>
        <v>0</v>
      </c>
      <c r="D192" s="0" t="n">
        <f aca="false">Main!D192</f>
        <v>0</v>
      </c>
      <c r="E192" s="0" t="n">
        <f aca="false">Main!E192</f>
        <v>0</v>
      </c>
      <c r="F192" s="0" t="n">
        <f aca="false">Main!F192</f>
        <v>0</v>
      </c>
      <c r="G192" s="0" t="n">
        <f aca="false">Main!G192</f>
        <v>0</v>
      </c>
      <c r="H192" s="0" t="n">
        <f aca="false">Main!H192</f>
        <v>0</v>
      </c>
      <c r="I192" s="0" t="n">
        <f aca="false">Main!I192</f>
        <v>0</v>
      </c>
      <c r="J192" s="0" t="n">
        <f aca="false">Main!J192</f>
        <v>0</v>
      </c>
      <c r="K192" s="0" t="n">
        <f aca="false">Main!K192</f>
        <v>0</v>
      </c>
      <c r="L192" s="0" t="n">
        <f aca="false">Main!L192</f>
        <v>0</v>
      </c>
      <c r="M192" s="0" t="n">
        <f aca="false">Main!M192</f>
        <v>0</v>
      </c>
      <c r="N192" s="0" t="n">
        <f aca="false">Main!N192</f>
        <v>0</v>
      </c>
      <c r="O192" s="0" t="n">
        <f aca="false">Main!O192</f>
        <v>0</v>
      </c>
      <c r="P192" s="0" t="n">
        <f aca="false">Main!P192</f>
        <v>0</v>
      </c>
      <c r="Q192" s="0" t="n">
        <f aca="false">Main!Q192</f>
        <v>0</v>
      </c>
      <c r="R192" s="0" t="n">
        <f aca="false">Main!R192</f>
        <v>0</v>
      </c>
      <c r="S192" s="0" t="n">
        <f aca="false">Main!S192</f>
        <v>0</v>
      </c>
      <c r="T192" s="0" t="n">
        <f aca="false">Weapons!C192</f>
        <v>0</v>
      </c>
      <c r="U192" s="0" t="n">
        <f aca="false">Weapons!D192</f>
        <v>0</v>
      </c>
      <c r="V192" s="0" t="n">
        <f aca="false">Weapons!E192</f>
        <v>0</v>
      </c>
      <c r="W192" s="0" t="n">
        <f aca="false">Weapons!F192</f>
        <v>0</v>
      </c>
      <c r="X192" s="0" t="n">
        <f aca="false">Weapons!G192</f>
        <v>0</v>
      </c>
      <c r="Y192" s="0" t="n">
        <f aca="false">Weapons!H192</f>
        <v>0</v>
      </c>
      <c r="Z192" s="0" t="n">
        <f aca="false">Weapons!I192</f>
        <v>0</v>
      </c>
      <c r="AA192" s="0" t="n">
        <f aca="false">Weapons!J192</f>
        <v>0</v>
      </c>
      <c r="AB192" s="0" t="n">
        <f aca="false">Weapons!K192</f>
        <v>0</v>
      </c>
      <c r="AC192" s="0" t="n">
        <f aca="false">Weapons!L192</f>
        <v>0</v>
      </c>
      <c r="AD192" s="0" t="n">
        <f aca="false">Weapons!M192</f>
        <v>0</v>
      </c>
      <c r="AE192" s="0" t="n">
        <f aca="false">Weapons!N192</f>
        <v>0</v>
      </c>
      <c r="AF192" s="0" t="n">
        <f aca="false">Weapons!O192</f>
        <v>0</v>
      </c>
      <c r="AG192" s="0" t="n">
        <f aca="false">Weapons!P192</f>
        <v>0</v>
      </c>
      <c r="AH192" s="0" t="n">
        <f aca="false">Weapons!Q192</f>
        <v>0</v>
      </c>
      <c r="AI192" s="0" t="n">
        <f aca="false">Weapons!R192</f>
        <v>0</v>
      </c>
      <c r="AJ192" s="0" t="n">
        <f aca="false">Weapons!S192</f>
        <v>0</v>
      </c>
      <c r="AK192" s="0" t="n">
        <f aca="false">Weapons!T192</f>
        <v>0</v>
      </c>
      <c r="AL192" s="0" t="n">
        <f aca="false">Weapons!U192</f>
        <v>0</v>
      </c>
      <c r="AM192" s="0" t="n">
        <f aca="false">Weapons!V192</f>
        <v>0</v>
      </c>
      <c r="AN192" s="0" t="n">
        <f aca="false">Weapons!W192</f>
        <v>0</v>
      </c>
      <c r="AO192" s="0" t="n">
        <f aca="false">Weapons!X192</f>
        <v>0</v>
      </c>
      <c r="AP192" s="0" t="n">
        <f aca="false">Weapons!Y192</f>
        <v>0</v>
      </c>
      <c r="AQ192" s="0" t="n">
        <f aca="false">Weapons!Z192</f>
        <v>0</v>
      </c>
      <c r="AR192" s="0" t="n">
        <f aca="false">Weapons!AA192</f>
        <v>0</v>
      </c>
      <c r="AS192" s="0" t="n">
        <f aca="false">Weapons!AB192</f>
        <v>0</v>
      </c>
      <c r="AT192" s="0" t="n">
        <f aca="false">Weapons!AC192</f>
        <v>0</v>
      </c>
      <c r="AU192" s="0" t="n">
        <f aca="false">Weapons!AD192</f>
        <v>0</v>
      </c>
      <c r="AV192" s="0" t="n">
        <f aca="false">Weapons!AE192</f>
        <v>0</v>
      </c>
      <c r="AW192" s="0" t="n">
        <f aca="false">Weapons!AF192</f>
        <v>0</v>
      </c>
      <c r="AX192" s="0" t="n">
        <f aca="false">Weapons!AG192</f>
        <v>0</v>
      </c>
      <c r="AY192" s="0" t="n">
        <f aca="false">Requirements!C192</f>
        <v>0</v>
      </c>
      <c r="AZ192" s="0" t="n">
        <f aca="false">Requirements!D192</f>
        <v>0</v>
      </c>
      <c r="BA192" s="0" t="n">
        <f aca="false">Requirements!E192</f>
        <v>0</v>
      </c>
      <c r="BB192" s="0" t="n">
        <f aca="false">Requirements!F192</f>
        <v>0</v>
      </c>
      <c r="BC192" s="0" t="n">
        <f aca="false">Requirements!G192</f>
        <v>0</v>
      </c>
      <c r="BD192" s="0" t="n">
        <f aca="false">Requirements!H192</f>
        <v>0</v>
      </c>
      <c r="BE192" s="0" t="n">
        <f aca="false">Requirements!I192</f>
        <v>0</v>
      </c>
      <c r="BF192" s="0" t="n">
        <f aca="false">Requirements!J192</f>
        <v>0</v>
      </c>
      <c r="BG192" s="0" t="n">
        <f aca="false">Requirements!K192</f>
        <v>0</v>
      </c>
      <c r="BH192" s="0" t="n">
        <f aca="false">Requirements!L192</f>
        <v>0</v>
      </c>
      <c r="BI192" s="0" t="n">
        <f aca="false">Requirements!M192</f>
        <v>0</v>
      </c>
      <c r="BJ192" s="0" t="n">
        <f aca="false">Requirements!N192</f>
        <v>0</v>
      </c>
      <c r="BK192" s="0" t="n">
        <f aca="false">Requirements!O192</f>
        <v>0</v>
      </c>
      <c r="BL192" s="0" t="n">
        <f aca="false">Requirements!P192</f>
        <v>0</v>
      </c>
      <c r="BM192" s="0" t="n">
        <f aca="false">Requirements!Q192</f>
        <v>0</v>
      </c>
      <c r="BN192" s="0" t="n">
        <f aca="false">Requirements!R192</f>
        <v>0</v>
      </c>
      <c r="BO192" s="0" t="n">
        <f aca="false">Requirements!S192</f>
        <v>0</v>
      </c>
      <c r="BP192" s="0" t="n">
        <f aca="false">Requirements!T192</f>
        <v>0</v>
      </c>
      <c r="BQ192" s="0" t="n">
        <f aca="false">Requirements!U192</f>
        <v>0</v>
      </c>
      <c r="BR192" s="0" t="n">
        <f aca="false">Requirements!V192</f>
        <v>0</v>
      </c>
      <c r="BS192" s="0" t="n">
        <f aca="false">Requirements!W192</f>
        <v>0</v>
      </c>
      <c r="BT192" s="0" t="n">
        <f aca="false">Requirements!X192</f>
        <v>0</v>
      </c>
      <c r="BU192" s="0" t="n">
        <f aca="false">Requirements!Y192</f>
        <v>0</v>
      </c>
      <c r="BV192" s="0" t="n">
        <f aca="false">Abilities!C192</f>
        <v>0</v>
      </c>
      <c r="BW192" s="0" t="n">
        <f aca="false">Abilities!D192</f>
        <v>0</v>
      </c>
      <c r="BX192" s="0" t="n">
        <f aca="false">Abilities!E192</f>
        <v>0</v>
      </c>
      <c r="BY192" s="0" t="n">
        <f aca="false">Abilities!F192</f>
        <v>0</v>
      </c>
      <c r="BZ192" s="0" t="n">
        <f aca="false">Abilities!G192</f>
        <v>0</v>
      </c>
      <c r="CA192" s="0" t="n">
        <f aca="false">Abilities!H192</f>
        <v>0</v>
      </c>
      <c r="CB192" s="0" t="n">
        <f aca="false">Abilities!I192</f>
        <v>0</v>
      </c>
      <c r="CC192" s="0" t="n">
        <f aca="false">Abilities!J192</f>
        <v>0</v>
      </c>
      <c r="CD192" s="0" t="n">
        <f aca="false">Abilities!K192</f>
        <v>0</v>
      </c>
      <c r="CE192" s="0" t="n">
        <f aca="false">Abilities!L192</f>
        <v>0</v>
      </c>
      <c r="CF192" s="0" t="n">
        <f aca="false">Abilities!M192</f>
        <v>0</v>
      </c>
      <c r="CG192" s="0" t="n">
        <f aca="false">Abilities!N192</f>
        <v>0</v>
      </c>
      <c r="CH192" s="0" t="n">
        <f aca="false">Abilities!O192</f>
        <v>0</v>
      </c>
      <c r="CI192" s="0" t="n">
        <f aca="false">Abilities!P192</f>
        <v>0</v>
      </c>
      <c r="CJ192" s="0" t="n">
        <f aca="false">Abilities!Q192</f>
        <v>0</v>
      </c>
      <c r="CK192" s="0" t="n">
        <f aca="false">Abilities!R192</f>
        <v>0</v>
      </c>
      <c r="CL192" s="0" t="n">
        <f aca="false">Abilities!S192</f>
        <v>0</v>
      </c>
      <c r="CM192" s="0" t="n">
        <f aca="false">Abilities!T192</f>
        <v>0</v>
      </c>
      <c r="CN192" s="0" t="n">
        <f aca="false">Abilities!U192</f>
        <v>0</v>
      </c>
      <c r="CO192" s="0" t="n">
        <f aca="false">Abilities!V192</f>
        <v>0</v>
      </c>
      <c r="CP192" s="0" t="n">
        <f aca="false">Abilities!W192</f>
        <v>0</v>
      </c>
      <c r="CQ192" s="0" t="n">
        <f aca="false">Abilities!X192</f>
        <v>0</v>
      </c>
      <c r="CR192" s="0" t="n">
        <f aca="false">Abilities!Y192</f>
        <v>0</v>
      </c>
      <c r="CS192" s="0" t="n">
        <f aca="false">Abilities!Z192</f>
        <v>0</v>
      </c>
      <c r="CT192" s="0" t="n">
        <f aca="false">Abilities!AA192</f>
        <v>0</v>
      </c>
      <c r="CU192" s="0" t="n">
        <f aca="false">Abilities!AB192</f>
        <v>0</v>
      </c>
      <c r="CV192" s="0" t="n">
        <f aca="false">Abilities!AC192</f>
        <v>0</v>
      </c>
      <c r="CW192" s="0" t="n">
        <f aca="false">Abilities!AD192</f>
        <v>0</v>
      </c>
      <c r="CX192" s="0" t="n">
        <f aca="false">Abilities!AE192</f>
        <v>0</v>
      </c>
      <c r="CY192" s="0" t="n">
        <f aca="false">Abilities!AF192</f>
        <v>0</v>
      </c>
      <c r="CZ192" s="0" t="n">
        <f aca="false">Abilities!AG192</f>
        <v>0</v>
      </c>
      <c r="DA192" s="0" t="n">
        <f aca="false">Abilities!AH192</f>
        <v>0</v>
      </c>
      <c r="DB192" s="0" t="n">
        <f aca="false">Abilities!AI192</f>
        <v>0</v>
      </c>
      <c r="DC192" s="0" t="n">
        <f aca="false">Abilities!AJ192</f>
        <v>0</v>
      </c>
      <c r="DD192" s="0" t="n">
        <f aca="false">Abilities!AK192</f>
        <v>0</v>
      </c>
      <c r="DE192" s="0" t="n">
        <f aca="false">Abilities!AL192</f>
        <v>0</v>
      </c>
      <c r="DF192" s="0" t="n">
        <f aca="false">Abilities!AM192</f>
        <v>0</v>
      </c>
      <c r="DG192" s="0" t="n">
        <f aca="false">Abilities!AN192</f>
        <v>0</v>
      </c>
      <c r="DH192" s="0" t="n">
        <f aca="false">Abilities!AO192</f>
        <v>0</v>
      </c>
      <c r="DI192" s="0" t="n">
        <f aca="false">Abilities!AP192</f>
        <v>0</v>
      </c>
      <c r="DJ192" s="0" t="n">
        <f aca="false">Abilities!AQ192</f>
        <v>0</v>
      </c>
      <c r="DK192" s="0" t="n">
        <f aca="false">Abilities!AR192</f>
        <v>0</v>
      </c>
      <c r="DL192" s="0" t="n">
        <f aca="false">Abilities!AS192</f>
        <v>0</v>
      </c>
      <c r="DM192" s="0" t="n">
        <f aca="false">Abilities!AT192</f>
        <v>0</v>
      </c>
      <c r="DN192" s="0" t="n">
        <f aca="false">Abilities!AU192</f>
        <v>0</v>
      </c>
      <c r="DO192" s="0" t="n">
        <f aca="false">Abilities!AV192</f>
        <v>0</v>
      </c>
      <c r="DP192" s="0" t="n">
        <f aca="false">Abilities!AW192</f>
        <v>0</v>
      </c>
      <c r="DQ192" s="0" t="n">
        <f aca="false">Abilities!AX192</f>
        <v>0</v>
      </c>
      <c r="DR192" s="0" t="n">
        <f aca="false">Abilities!AY192</f>
        <v>0</v>
      </c>
      <c r="DS192" s="0" t="n">
        <f aca="false">Abilities!AZ192</f>
        <v>0</v>
      </c>
      <c r="DT192" s="0" t="n">
        <f aca="false">Abilities!BA192</f>
        <v>0</v>
      </c>
      <c r="DU192" s="0" t="n">
        <f aca="false">Abilities!BB192</f>
        <v>0</v>
      </c>
      <c r="DV192" s="0" t="n">
        <f aca="false">Abilities!BC192</f>
        <v>0</v>
      </c>
      <c r="DW192" s="0" t="n">
        <f aca="false">Abilities!BD192</f>
        <v>0</v>
      </c>
      <c r="DX192" s="0" t="n">
        <f aca="false">Abilities!BE192</f>
        <v>0</v>
      </c>
      <c r="DY192" s="0" t="n">
        <f aca="false">Abilities!BF192</f>
        <v>0</v>
      </c>
      <c r="DZ192" s="0" t="n">
        <f aca="false">Abilities!BG192</f>
        <v>0</v>
      </c>
      <c r="EA192" s="0" t="n">
        <f aca="false">Abilities!BH192</f>
        <v>0</v>
      </c>
      <c r="EB192" s="0" t="n">
        <f aca="false">Abilities!BI192</f>
        <v>0</v>
      </c>
      <c r="EC192" s="0" t="n">
        <f aca="false">Abilities!BJ192</f>
        <v>0</v>
      </c>
      <c r="ED192" s="0" t="n">
        <f aca="false">Abilities!BK192</f>
        <v>0</v>
      </c>
      <c r="EE192" s="0" t="n">
        <f aca="false">Abilities!BL192</f>
        <v>0</v>
      </c>
      <c r="EF192" s="0" t="n">
        <f aca="false">Abilities!BM192</f>
        <v>0</v>
      </c>
      <c r="EG192" s="0" t="n">
        <f aca="false">Abilities!BN192</f>
        <v>0</v>
      </c>
      <c r="EH192" s="0" t="n">
        <f aca="false">Abilities!BO192</f>
        <v>0</v>
      </c>
      <c r="EI192" s="0" t="n">
        <f aca="false">Abilities!BP192</f>
        <v>0</v>
      </c>
      <c r="EJ192" s="0" t="n">
        <f aca="false">Abilities!BQ192</f>
        <v>0</v>
      </c>
      <c r="EK192" s="0" t="n">
        <f aca="false">Abilities!BR192</f>
        <v>0</v>
      </c>
      <c r="EL192" s="0" t="n">
        <f aca="false">Abilities!BS192</f>
        <v>0</v>
      </c>
      <c r="EM192" s="0" t="n">
        <f aca="false">Abilities!BT192</f>
        <v>0</v>
      </c>
      <c r="EN192" s="0" t="s">
        <v>0</v>
      </c>
    </row>
    <row r="193" customFormat="false" ht="12.75" hidden="false" customHeight="false" outlineLevel="0" collapsed="false">
      <c r="A193" s="0" t="n">
        <f aca="false">Main!A193</f>
        <v>0</v>
      </c>
      <c r="B193" s="0" t="n">
        <f aca="false">Main!B193</f>
        <v>0</v>
      </c>
      <c r="C193" s="0" t="n">
        <f aca="false">Main!C193</f>
        <v>0</v>
      </c>
      <c r="D193" s="0" t="n">
        <f aca="false">Main!D193</f>
        <v>0</v>
      </c>
      <c r="E193" s="0" t="n">
        <f aca="false">Main!E193</f>
        <v>0</v>
      </c>
      <c r="F193" s="0" t="n">
        <f aca="false">Main!F193</f>
        <v>0</v>
      </c>
      <c r="G193" s="0" t="n">
        <f aca="false">Main!G193</f>
        <v>0</v>
      </c>
      <c r="H193" s="0" t="n">
        <f aca="false">Main!H193</f>
        <v>0</v>
      </c>
      <c r="I193" s="0" t="n">
        <f aca="false">Main!I193</f>
        <v>0</v>
      </c>
      <c r="J193" s="0" t="n">
        <f aca="false">Main!J193</f>
        <v>0</v>
      </c>
      <c r="K193" s="0" t="n">
        <f aca="false">Main!K193</f>
        <v>0</v>
      </c>
      <c r="L193" s="0" t="n">
        <f aca="false">Main!L193</f>
        <v>0</v>
      </c>
      <c r="M193" s="0" t="n">
        <f aca="false">Main!M193</f>
        <v>0</v>
      </c>
      <c r="N193" s="0" t="n">
        <f aca="false">Main!N193</f>
        <v>0</v>
      </c>
      <c r="O193" s="0" t="n">
        <f aca="false">Main!O193</f>
        <v>0</v>
      </c>
      <c r="P193" s="0" t="n">
        <f aca="false">Main!P193</f>
        <v>0</v>
      </c>
      <c r="Q193" s="0" t="n">
        <f aca="false">Main!Q193</f>
        <v>0</v>
      </c>
      <c r="R193" s="0" t="n">
        <f aca="false">Main!R193</f>
        <v>0</v>
      </c>
      <c r="S193" s="0" t="n">
        <f aca="false">Main!S193</f>
        <v>0</v>
      </c>
      <c r="T193" s="0" t="n">
        <f aca="false">Weapons!C193</f>
        <v>0</v>
      </c>
      <c r="U193" s="0" t="n">
        <f aca="false">Weapons!D193</f>
        <v>0</v>
      </c>
      <c r="V193" s="0" t="n">
        <f aca="false">Weapons!E193</f>
        <v>0</v>
      </c>
      <c r="W193" s="0" t="n">
        <f aca="false">Weapons!F193</f>
        <v>0</v>
      </c>
      <c r="X193" s="0" t="n">
        <f aca="false">Weapons!G193</f>
        <v>0</v>
      </c>
      <c r="Y193" s="0" t="n">
        <f aca="false">Weapons!H193</f>
        <v>0</v>
      </c>
      <c r="Z193" s="0" t="n">
        <f aca="false">Weapons!I193</f>
        <v>0</v>
      </c>
      <c r="AA193" s="0" t="n">
        <f aca="false">Weapons!J193</f>
        <v>0</v>
      </c>
      <c r="AB193" s="0" t="n">
        <f aca="false">Weapons!K193</f>
        <v>0</v>
      </c>
      <c r="AC193" s="0" t="n">
        <f aca="false">Weapons!L193</f>
        <v>0</v>
      </c>
      <c r="AD193" s="0" t="n">
        <f aca="false">Weapons!M193</f>
        <v>0</v>
      </c>
      <c r="AE193" s="0" t="n">
        <f aca="false">Weapons!N193</f>
        <v>0</v>
      </c>
      <c r="AF193" s="0" t="n">
        <f aca="false">Weapons!O193</f>
        <v>0</v>
      </c>
      <c r="AG193" s="0" t="n">
        <f aca="false">Weapons!P193</f>
        <v>0</v>
      </c>
      <c r="AH193" s="0" t="n">
        <f aca="false">Weapons!Q193</f>
        <v>0</v>
      </c>
      <c r="AI193" s="0" t="n">
        <f aca="false">Weapons!R193</f>
        <v>0</v>
      </c>
      <c r="AJ193" s="0" t="n">
        <f aca="false">Weapons!S193</f>
        <v>0</v>
      </c>
      <c r="AK193" s="0" t="n">
        <f aca="false">Weapons!T193</f>
        <v>0</v>
      </c>
      <c r="AL193" s="0" t="n">
        <f aca="false">Weapons!U193</f>
        <v>0</v>
      </c>
      <c r="AM193" s="0" t="n">
        <f aca="false">Weapons!V193</f>
        <v>0</v>
      </c>
      <c r="AN193" s="0" t="n">
        <f aca="false">Weapons!W193</f>
        <v>0</v>
      </c>
      <c r="AO193" s="0" t="n">
        <f aca="false">Weapons!X193</f>
        <v>0</v>
      </c>
      <c r="AP193" s="0" t="n">
        <f aca="false">Weapons!Y193</f>
        <v>0</v>
      </c>
      <c r="AQ193" s="0" t="n">
        <f aca="false">Weapons!Z193</f>
        <v>0</v>
      </c>
      <c r="AR193" s="0" t="n">
        <f aca="false">Weapons!AA193</f>
        <v>0</v>
      </c>
      <c r="AS193" s="0" t="n">
        <f aca="false">Weapons!AB193</f>
        <v>0</v>
      </c>
      <c r="AT193" s="0" t="n">
        <f aca="false">Weapons!AC193</f>
        <v>0</v>
      </c>
      <c r="AU193" s="0" t="n">
        <f aca="false">Weapons!AD193</f>
        <v>0</v>
      </c>
      <c r="AV193" s="0" t="n">
        <f aca="false">Weapons!AE193</f>
        <v>0</v>
      </c>
      <c r="AW193" s="0" t="n">
        <f aca="false">Weapons!AF193</f>
        <v>0</v>
      </c>
      <c r="AX193" s="0" t="n">
        <f aca="false">Weapons!AG193</f>
        <v>0</v>
      </c>
      <c r="AY193" s="0" t="n">
        <f aca="false">Requirements!C193</f>
        <v>0</v>
      </c>
      <c r="AZ193" s="0" t="n">
        <f aca="false">Requirements!D193</f>
        <v>0</v>
      </c>
      <c r="BA193" s="0" t="n">
        <f aca="false">Requirements!E193</f>
        <v>0</v>
      </c>
      <c r="BB193" s="0" t="n">
        <f aca="false">Requirements!F193</f>
        <v>0</v>
      </c>
      <c r="BC193" s="0" t="n">
        <f aca="false">Requirements!G193</f>
        <v>0</v>
      </c>
      <c r="BD193" s="0" t="n">
        <f aca="false">Requirements!H193</f>
        <v>0</v>
      </c>
      <c r="BE193" s="0" t="n">
        <f aca="false">Requirements!I193</f>
        <v>0</v>
      </c>
      <c r="BF193" s="0" t="n">
        <f aca="false">Requirements!J193</f>
        <v>0</v>
      </c>
      <c r="BG193" s="0" t="n">
        <f aca="false">Requirements!K193</f>
        <v>0</v>
      </c>
      <c r="BH193" s="0" t="n">
        <f aca="false">Requirements!L193</f>
        <v>0</v>
      </c>
      <c r="BI193" s="0" t="n">
        <f aca="false">Requirements!M193</f>
        <v>0</v>
      </c>
      <c r="BJ193" s="0" t="n">
        <f aca="false">Requirements!N193</f>
        <v>0</v>
      </c>
      <c r="BK193" s="0" t="n">
        <f aca="false">Requirements!O193</f>
        <v>0</v>
      </c>
      <c r="BL193" s="0" t="n">
        <f aca="false">Requirements!P193</f>
        <v>0</v>
      </c>
      <c r="BM193" s="0" t="n">
        <f aca="false">Requirements!Q193</f>
        <v>0</v>
      </c>
      <c r="BN193" s="0" t="n">
        <f aca="false">Requirements!R193</f>
        <v>0</v>
      </c>
      <c r="BO193" s="0" t="n">
        <f aca="false">Requirements!S193</f>
        <v>0</v>
      </c>
      <c r="BP193" s="0" t="n">
        <f aca="false">Requirements!T193</f>
        <v>0</v>
      </c>
      <c r="BQ193" s="0" t="n">
        <f aca="false">Requirements!U193</f>
        <v>0</v>
      </c>
      <c r="BR193" s="0" t="n">
        <f aca="false">Requirements!V193</f>
        <v>0</v>
      </c>
      <c r="BS193" s="0" t="n">
        <f aca="false">Requirements!W193</f>
        <v>0</v>
      </c>
      <c r="BT193" s="0" t="n">
        <f aca="false">Requirements!X193</f>
        <v>0</v>
      </c>
      <c r="BU193" s="0" t="n">
        <f aca="false">Requirements!Y193</f>
        <v>0</v>
      </c>
      <c r="BV193" s="0" t="n">
        <f aca="false">Abilities!C193</f>
        <v>0</v>
      </c>
      <c r="BW193" s="0" t="n">
        <f aca="false">Abilities!D193</f>
        <v>0</v>
      </c>
      <c r="BX193" s="0" t="n">
        <f aca="false">Abilities!E193</f>
        <v>0</v>
      </c>
      <c r="BY193" s="0" t="n">
        <f aca="false">Abilities!F193</f>
        <v>0</v>
      </c>
      <c r="BZ193" s="0" t="n">
        <f aca="false">Abilities!G193</f>
        <v>0</v>
      </c>
      <c r="CA193" s="0" t="n">
        <f aca="false">Abilities!H193</f>
        <v>0</v>
      </c>
      <c r="CB193" s="0" t="n">
        <f aca="false">Abilities!I193</f>
        <v>0</v>
      </c>
      <c r="CC193" s="0" t="n">
        <f aca="false">Abilities!J193</f>
        <v>0</v>
      </c>
      <c r="CD193" s="0" t="n">
        <f aca="false">Abilities!K193</f>
        <v>0</v>
      </c>
      <c r="CE193" s="0" t="n">
        <f aca="false">Abilities!L193</f>
        <v>0</v>
      </c>
      <c r="CF193" s="0" t="n">
        <f aca="false">Abilities!M193</f>
        <v>0</v>
      </c>
      <c r="CG193" s="0" t="n">
        <f aca="false">Abilities!N193</f>
        <v>0</v>
      </c>
      <c r="CH193" s="0" t="n">
        <f aca="false">Abilities!O193</f>
        <v>0</v>
      </c>
      <c r="CI193" s="0" t="n">
        <f aca="false">Abilities!P193</f>
        <v>0</v>
      </c>
      <c r="CJ193" s="0" t="n">
        <f aca="false">Abilities!Q193</f>
        <v>0</v>
      </c>
      <c r="CK193" s="0" t="n">
        <f aca="false">Abilities!R193</f>
        <v>0</v>
      </c>
      <c r="CL193" s="0" t="n">
        <f aca="false">Abilities!S193</f>
        <v>0</v>
      </c>
      <c r="CM193" s="0" t="n">
        <f aca="false">Abilities!T193</f>
        <v>0</v>
      </c>
      <c r="CN193" s="0" t="n">
        <f aca="false">Abilities!U193</f>
        <v>0</v>
      </c>
      <c r="CO193" s="0" t="n">
        <f aca="false">Abilities!V193</f>
        <v>0</v>
      </c>
      <c r="CP193" s="0" t="n">
        <f aca="false">Abilities!W193</f>
        <v>0</v>
      </c>
      <c r="CQ193" s="0" t="n">
        <f aca="false">Abilities!X193</f>
        <v>0</v>
      </c>
      <c r="CR193" s="0" t="n">
        <f aca="false">Abilities!Y193</f>
        <v>0</v>
      </c>
      <c r="CS193" s="0" t="n">
        <f aca="false">Abilities!Z193</f>
        <v>0</v>
      </c>
      <c r="CT193" s="0" t="n">
        <f aca="false">Abilities!AA193</f>
        <v>0</v>
      </c>
      <c r="CU193" s="0" t="n">
        <f aca="false">Abilities!AB193</f>
        <v>0</v>
      </c>
      <c r="CV193" s="0" t="n">
        <f aca="false">Abilities!AC193</f>
        <v>0</v>
      </c>
      <c r="CW193" s="0" t="n">
        <f aca="false">Abilities!AD193</f>
        <v>0</v>
      </c>
      <c r="CX193" s="0" t="n">
        <f aca="false">Abilities!AE193</f>
        <v>0</v>
      </c>
      <c r="CY193" s="0" t="n">
        <f aca="false">Abilities!AF193</f>
        <v>0</v>
      </c>
      <c r="CZ193" s="0" t="n">
        <f aca="false">Abilities!AG193</f>
        <v>0</v>
      </c>
      <c r="DA193" s="0" t="n">
        <f aca="false">Abilities!AH193</f>
        <v>0</v>
      </c>
      <c r="DB193" s="0" t="n">
        <f aca="false">Abilities!AI193</f>
        <v>0</v>
      </c>
      <c r="DC193" s="0" t="n">
        <f aca="false">Abilities!AJ193</f>
        <v>0</v>
      </c>
      <c r="DD193" s="0" t="n">
        <f aca="false">Abilities!AK193</f>
        <v>0</v>
      </c>
      <c r="DE193" s="0" t="n">
        <f aca="false">Abilities!AL193</f>
        <v>0</v>
      </c>
      <c r="DF193" s="0" t="n">
        <f aca="false">Abilities!AM193</f>
        <v>0</v>
      </c>
      <c r="DG193" s="0" t="n">
        <f aca="false">Abilities!AN193</f>
        <v>0</v>
      </c>
      <c r="DH193" s="0" t="n">
        <f aca="false">Abilities!AO193</f>
        <v>0</v>
      </c>
      <c r="DI193" s="0" t="n">
        <f aca="false">Abilities!AP193</f>
        <v>0</v>
      </c>
      <c r="DJ193" s="0" t="n">
        <f aca="false">Abilities!AQ193</f>
        <v>0</v>
      </c>
      <c r="DK193" s="0" t="n">
        <f aca="false">Abilities!AR193</f>
        <v>0</v>
      </c>
      <c r="DL193" s="0" t="n">
        <f aca="false">Abilities!AS193</f>
        <v>0</v>
      </c>
      <c r="DM193" s="0" t="n">
        <f aca="false">Abilities!AT193</f>
        <v>0</v>
      </c>
      <c r="DN193" s="0" t="n">
        <f aca="false">Abilities!AU193</f>
        <v>0</v>
      </c>
      <c r="DO193" s="0" t="n">
        <f aca="false">Abilities!AV193</f>
        <v>0</v>
      </c>
      <c r="DP193" s="0" t="n">
        <f aca="false">Abilities!AW193</f>
        <v>0</v>
      </c>
      <c r="DQ193" s="0" t="n">
        <f aca="false">Abilities!AX193</f>
        <v>0</v>
      </c>
      <c r="DR193" s="0" t="n">
        <f aca="false">Abilities!AY193</f>
        <v>0</v>
      </c>
      <c r="DS193" s="0" t="n">
        <f aca="false">Abilities!AZ193</f>
        <v>0</v>
      </c>
      <c r="DT193" s="0" t="n">
        <f aca="false">Abilities!BA193</f>
        <v>0</v>
      </c>
      <c r="DU193" s="0" t="n">
        <f aca="false">Abilities!BB193</f>
        <v>0</v>
      </c>
      <c r="DV193" s="0" t="n">
        <f aca="false">Abilities!BC193</f>
        <v>0</v>
      </c>
      <c r="DW193" s="0" t="n">
        <f aca="false">Abilities!BD193</f>
        <v>0</v>
      </c>
      <c r="DX193" s="0" t="n">
        <f aca="false">Abilities!BE193</f>
        <v>0</v>
      </c>
      <c r="DY193" s="0" t="n">
        <f aca="false">Abilities!BF193</f>
        <v>0</v>
      </c>
      <c r="DZ193" s="0" t="n">
        <f aca="false">Abilities!BG193</f>
        <v>0</v>
      </c>
      <c r="EA193" s="0" t="n">
        <f aca="false">Abilities!BH193</f>
        <v>0</v>
      </c>
      <c r="EB193" s="0" t="n">
        <f aca="false">Abilities!BI193</f>
        <v>0</v>
      </c>
      <c r="EC193" s="0" t="n">
        <f aca="false">Abilities!BJ193</f>
        <v>0</v>
      </c>
      <c r="ED193" s="0" t="n">
        <f aca="false">Abilities!BK193</f>
        <v>0</v>
      </c>
      <c r="EE193" s="0" t="n">
        <f aca="false">Abilities!BL193</f>
        <v>0</v>
      </c>
      <c r="EF193" s="0" t="n">
        <f aca="false">Abilities!BM193</f>
        <v>0</v>
      </c>
      <c r="EG193" s="0" t="n">
        <f aca="false">Abilities!BN193</f>
        <v>0</v>
      </c>
      <c r="EH193" s="0" t="n">
        <f aca="false">Abilities!BO193</f>
        <v>0</v>
      </c>
      <c r="EI193" s="0" t="n">
        <f aca="false">Abilities!BP193</f>
        <v>0</v>
      </c>
      <c r="EJ193" s="0" t="n">
        <f aca="false">Abilities!BQ193</f>
        <v>0</v>
      </c>
      <c r="EK193" s="0" t="n">
        <f aca="false">Abilities!BR193</f>
        <v>0</v>
      </c>
      <c r="EL193" s="0" t="n">
        <f aca="false">Abilities!BS193</f>
        <v>0</v>
      </c>
      <c r="EM193" s="0" t="n">
        <f aca="false">Abilities!BT193</f>
        <v>0</v>
      </c>
      <c r="EN193" s="0" t="s">
        <v>0</v>
      </c>
    </row>
    <row r="194" customFormat="false" ht="12.75" hidden="false" customHeight="false" outlineLevel="0" collapsed="false">
      <c r="A194" s="0" t="n">
        <f aca="false">Main!A194</f>
        <v>0</v>
      </c>
      <c r="B194" s="0" t="n">
        <f aca="false">Main!B194</f>
        <v>0</v>
      </c>
      <c r="C194" s="0" t="n">
        <f aca="false">Main!C194</f>
        <v>0</v>
      </c>
      <c r="D194" s="0" t="n">
        <f aca="false">Main!D194</f>
        <v>0</v>
      </c>
      <c r="E194" s="0" t="n">
        <f aca="false">Main!E194</f>
        <v>0</v>
      </c>
      <c r="F194" s="0" t="n">
        <f aca="false">Main!F194</f>
        <v>0</v>
      </c>
      <c r="G194" s="0" t="n">
        <f aca="false">Main!G194</f>
        <v>0</v>
      </c>
      <c r="H194" s="0" t="n">
        <f aca="false">Main!H194</f>
        <v>0</v>
      </c>
      <c r="I194" s="0" t="n">
        <f aca="false">Main!I194</f>
        <v>0</v>
      </c>
      <c r="J194" s="0" t="n">
        <f aca="false">Main!J194</f>
        <v>0</v>
      </c>
      <c r="K194" s="0" t="n">
        <f aca="false">Main!K194</f>
        <v>0</v>
      </c>
      <c r="L194" s="0" t="n">
        <f aca="false">Main!L194</f>
        <v>0</v>
      </c>
      <c r="M194" s="0" t="n">
        <f aca="false">Main!M194</f>
        <v>0</v>
      </c>
      <c r="N194" s="0" t="n">
        <f aca="false">Main!N194</f>
        <v>0</v>
      </c>
      <c r="O194" s="0" t="n">
        <f aca="false">Main!O194</f>
        <v>0</v>
      </c>
      <c r="P194" s="0" t="n">
        <f aca="false">Main!P194</f>
        <v>0</v>
      </c>
      <c r="Q194" s="0" t="n">
        <f aca="false">Main!Q194</f>
        <v>0</v>
      </c>
      <c r="R194" s="0" t="n">
        <f aca="false">Main!R194</f>
        <v>0</v>
      </c>
      <c r="S194" s="0" t="n">
        <f aca="false">Main!S194</f>
        <v>0</v>
      </c>
      <c r="T194" s="0" t="n">
        <f aca="false">Weapons!C194</f>
        <v>0</v>
      </c>
      <c r="U194" s="0" t="n">
        <f aca="false">Weapons!D194</f>
        <v>0</v>
      </c>
      <c r="V194" s="0" t="n">
        <f aca="false">Weapons!E194</f>
        <v>0</v>
      </c>
      <c r="W194" s="0" t="n">
        <f aca="false">Weapons!F194</f>
        <v>0</v>
      </c>
      <c r="X194" s="0" t="n">
        <f aca="false">Weapons!G194</f>
        <v>0</v>
      </c>
      <c r="Y194" s="0" t="n">
        <f aca="false">Weapons!H194</f>
        <v>0</v>
      </c>
      <c r="Z194" s="0" t="n">
        <f aca="false">Weapons!I194</f>
        <v>0</v>
      </c>
      <c r="AA194" s="0" t="n">
        <f aca="false">Weapons!J194</f>
        <v>0</v>
      </c>
      <c r="AB194" s="0" t="n">
        <f aca="false">Weapons!K194</f>
        <v>0</v>
      </c>
      <c r="AC194" s="0" t="n">
        <f aca="false">Weapons!L194</f>
        <v>0</v>
      </c>
      <c r="AD194" s="0" t="n">
        <f aca="false">Weapons!M194</f>
        <v>0</v>
      </c>
      <c r="AE194" s="0" t="n">
        <f aca="false">Weapons!N194</f>
        <v>0</v>
      </c>
      <c r="AF194" s="0" t="n">
        <f aca="false">Weapons!O194</f>
        <v>0</v>
      </c>
      <c r="AG194" s="0" t="n">
        <f aca="false">Weapons!P194</f>
        <v>0</v>
      </c>
      <c r="AH194" s="0" t="n">
        <f aca="false">Weapons!Q194</f>
        <v>0</v>
      </c>
      <c r="AI194" s="0" t="n">
        <f aca="false">Weapons!R194</f>
        <v>0</v>
      </c>
      <c r="AJ194" s="0" t="n">
        <f aca="false">Weapons!S194</f>
        <v>0</v>
      </c>
      <c r="AK194" s="0" t="n">
        <f aca="false">Weapons!T194</f>
        <v>0</v>
      </c>
      <c r="AL194" s="0" t="n">
        <f aca="false">Weapons!U194</f>
        <v>0</v>
      </c>
      <c r="AM194" s="0" t="n">
        <f aca="false">Weapons!V194</f>
        <v>0</v>
      </c>
      <c r="AN194" s="0" t="n">
        <f aca="false">Weapons!W194</f>
        <v>0</v>
      </c>
      <c r="AO194" s="0" t="n">
        <f aca="false">Weapons!X194</f>
        <v>0</v>
      </c>
      <c r="AP194" s="0" t="n">
        <f aca="false">Weapons!Y194</f>
        <v>0</v>
      </c>
      <c r="AQ194" s="0" t="n">
        <f aca="false">Weapons!Z194</f>
        <v>0</v>
      </c>
      <c r="AR194" s="0" t="n">
        <f aca="false">Weapons!AA194</f>
        <v>0</v>
      </c>
      <c r="AS194" s="0" t="n">
        <f aca="false">Weapons!AB194</f>
        <v>0</v>
      </c>
      <c r="AT194" s="0" t="n">
        <f aca="false">Weapons!AC194</f>
        <v>0</v>
      </c>
      <c r="AU194" s="0" t="n">
        <f aca="false">Weapons!AD194</f>
        <v>0</v>
      </c>
      <c r="AV194" s="0" t="n">
        <f aca="false">Weapons!AE194</f>
        <v>0</v>
      </c>
      <c r="AW194" s="0" t="n">
        <f aca="false">Weapons!AF194</f>
        <v>0</v>
      </c>
      <c r="AX194" s="0" t="n">
        <f aca="false">Weapons!AG194</f>
        <v>0</v>
      </c>
      <c r="AY194" s="0" t="n">
        <f aca="false">Requirements!C194</f>
        <v>0</v>
      </c>
      <c r="AZ194" s="0" t="n">
        <f aca="false">Requirements!D194</f>
        <v>0</v>
      </c>
      <c r="BA194" s="0" t="n">
        <f aca="false">Requirements!E194</f>
        <v>0</v>
      </c>
      <c r="BB194" s="0" t="n">
        <f aca="false">Requirements!F194</f>
        <v>0</v>
      </c>
      <c r="BC194" s="0" t="n">
        <f aca="false">Requirements!G194</f>
        <v>0</v>
      </c>
      <c r="BD194" s="0" t="n">
        <f aca="false">Requirements!H194</f>
        <v>0</v>
      </c>
      <c r="BE194" s="0" t="n">
        <f aca="false">Requirements!I194</f>
        <v>0</v>
      </c>
      <c r="BF194" s="0" t="n">
        <f aca="false">Requirements!J194</f>
        <v>0</v>
      </c>
      <c r="BG194" s="0" t="n">
        <f aca="false">Requirements!K194</f>
        <v>0</v>
      </c>
      <c r="BH194" s="0" t="n">
        <f aca="false">Requirements!L194</f>
        <v>0</v>
      </c>
      <c r="BI194" s="0" t="n">
        <f aca="false">Requirements!M194</f>
        <v>0</v>
      </c>
      <c r="BJ194" s="0" t="n">
        <f aca="false">Requirements!N194</f>
        <v>0</v>
      </c>
      <c r="BK194" s="0" t="n">
        <f aca="false">Requirements!O194</f>
        <v>0</v>
      </c>
      <c r="BL194" s="0" t="n">
        <f aca="false">Requirements!P194</f>
        <v>0</v>
      </c>
      <c r="BM194" s="0" t="n">
        <f aca="false">Requirements!Q194</f>
        <v>0</v>
      </c>
      <c r="BN194" s="0" t="n">
        <f aca="false">Requirements!R194</f>
        <v>0</v>
      </c>
      <c r="BO194" s="0" t="n">
        <f aca="false">Requirements!S194</f>
        <v>0</v>
      </c>
      <c r="BP194" s="0" t="n">
        <f aca="false">Requirements!T194</f>
        <v>0</v>
      </c>
      <c r="BQ194" s="0" t="n">
        <f aca="false">Requirements!U194</f>
        <v>0</v>
      </c>
      <c r="BR194" s="0" t="n">
        <f aca="false">Requirements!V194</f>
        <v>0</v>
      </c>
      <c r="BS194" s="0" t="n">
        <f aca="false">Requirements!W194</f>
        <v>0</v>
      </c>
      <c r="BT194" s="0" t="n">
        <f aca="false">Requirements!X194</f>
        <v>0</v>
      </c>
      <c r="BU194" s="0" t="n">
        <f aca="false">Requirements!Y194</f>
        <v>0</v>
      </c>
      <c r="BV194" s="0" t="n">
        <f aca="false">Abilities!C194</f>
        <v>0</v>
      </c>
      <c r="BW194" s="0" t="n">
        <f aca="false">Abilities!D194</f>
        <v>0</v>
      </c>
      <c r="BX194" s="0" t="n">
        <f aca="false">Abilities!E194</f>
        <v>0</v>
      </c>
      <c r="BY194" s="0" t="n">
        <f aca="false">Abilities!F194</f>
        <v>0</v>
      </c>
      <c r="BZ194" s="0" t="n">
        <f aca="false">Abilities!G194</f>
        <v>0</v>
      </c>
      <c r="CA194" s="0" t="n">
        <f aca="false">Abilities!H194</f>
        <v>0</v>
      </c>
      <c r="CB194" s="0" t="n">
        <f aca="false">Abilities!I194</f>
        <v>0</v>
      </c>
      <c r="CC194" s="0" t="n">
        <f aca="false">Abilities!J194</f>
        <v>0</v>
      </c>
      <c r="CD194" s="0" t="n">
        <f aca="false">Abilities!K194</f>
        <v>0</v>
      </c>
      <c r="CE194" s="0" t="n">
        <f aca="false">Abilities!L194</f>
        <v>0</v>
      </c>
      <c r="CF194" s="0" t="n">
        <f aca="false">Abilities!M194</f>
        <v>0</v>
      </c>
      <c r="CG194" s="0" t="n">
        <f aca="false">Abilities!N194</f>
        <v>0</v>
      </c>
      <c r="CH194" s="0" t="n">
        <f aca="false">Abilities!O194</f>
        <v>0</v>
      </c>
      <c r="CI194" s="0" t="n">
        <f aca="false">Abilities!P194</f>
        <v>0</v>
      </c>
      <c r="CJ194" s="0" t="n">
        <f aca="false">Abilities!Q194</f>
        <v>0</v>
      </c>
      <c r="CK194" s="0" t="n">
        <f aca="false">Abilities!R194</f>
        <v>0</v>
      </c>
      <c r="CL194" s="0" t="n">
        <f aca="false">Abilities!S194</f>
        <v>0</v>
      </c>
      <c r="CM194" s="0" t="n">
        <f aca="false">Abilities!T194</f>
        <v>0</v>
      </c>
      <c r="CN194" s="0" t="n">
        <f aca="false">Abilities!U194</f>
        <v>0</v>
      </c>
      <c r="CO194" s="0" t="n">
        <f aca="false">Abilities!V194</f>
        <v>0</v>
      </c>
      <c r="CP194" s="0" t="n">
        <f aca="false">Abilities!W194</f>
        <v>0</v>
      </c>
      <c r="CQ194" s="0" t="n">
        <f aca="false">Abilities!X194</f>
        <v>0</v>
      </c>
      <c r="CR194" s="0" t="n">
        <f aca="false">Abilities!Y194</f>
        <v>0</v>
      </c>
      <c r="CS194" s="0" t="n">
        <f aca="false">Abilities!Z194</f>
        <v>0</v>
      </c>
      <c r="CT194" s="0" t="n">
        <f aca="false">Abilities!AA194</f>
        <v>0</v>
      </c>
      <c r="CU194" s="0" t="n">
        <f aca="false">Abilities!AB194</f>
        <v>0</v>
      </c>
      <c r="CV194" s="0" t="n">
        <f aca="false">Abilities!AC194</f>
        <v>0</v>
      </c>
      <c r="CW194" s="0" t="n">
        <f aca="false">Abilities!AD194</f>
        <v>0</v>
      </c>
      <c r="CX194" s="0" t="n">
        <f aca="false">Abilities!AE194</f>
        <v>0</v>
      </c>
      <c r="CY194" s="0" t="n">
        <f aca="false">Abilities!AF194</f>
        <v>0</v>
      </c>
      <c r="CZ194" s="0" t="n">
        <f aca="false">Abilities!AG194</f>
        <v>0</v>
      </c>
      <c r="DA194" s="0" t="n">
        <f aca="false">Abilities!AH194</f>
        <v>0</v>
      </c>
      <c r="DB194" s="0" t="n">
        <f aca="false">Abilities!AI194</f>
        <v>0</v>
      </c>
      <c r="DC194" s="0" t="n">
        <f aca="false">Abilities!AJ194</f>
        <v>0</v>
      </c>
      <c r="DD194" s="0" t="n">
        <f aca="false">Abilities!AK194</f>
        <v>0</v>
      </c>
      <c r="DE194" s="0" t="n">
        <f aca="false">Abilities!AL194</f>
        <v>0</v>
      </c>
      <c r="DF194" s="0" t="n">
        <f aca="false">Abilities!AM194</f>
        <v>0</v>
      </c>
      <c r="DG194" s="0" t="n">
        <f aca="false">Abilities!AN194</f>
        <v>0</v>
      </c>
      <c r="DH194" s="0" t="n">
        <f aca="false">Abilities!AO194</f>
        <v>0</v>
      </c>
      <c r="DI194" s="0" t="n">
        <f aca="false">Abilities!AP194</f>
        <v>0</v>
      </c>
      <c r="DJ194" s="0" t="n">
        <f aca="false">Abilities!AQ194</f>
        <v>0</v>
      </c>
      <c r="DK194" s="0" t="n">
        <f aca="false">Abilities!AR194</f>
        <v>0</v>
      </c>
      <c r="DL194" s="0" t="n">
        <f aca="false">Abilities!AS194</f>
        <v>0</v>
      </c>
      <c r="DM194" s="0" t="n">
        <f aca="false">Abilities!AT194</f>
        <v>0</v>
      </c>
      <c r="DN194" s="0" t="n">
        <f aca="false">Abilities!AU194</f>
        <v>0</v>
      </c>
      <c r="DO194" s="0" t="n">
        <f aca="false">Abilities!AV194</f>
        <v>0</v>
      </c>
      <c r="DP194" s="0" t="n">
        <f aca="false">Abilities!AW194</f>
        <v>0</v>
      </c>
      <c r="DQ194" s="0" t="n">
        <f aca="false">Abilities!AX194</f>
        <v>0</v>
      </c>
      <c r="DR194" s="0" t="n">
        <f aca="false">Abilities!AY194</f>
        <v>0</v>
      </c>
      <c r="DS194" s="0" t="n">
        <f aca="false">Abilities!AZ194</f>
        <v>0</v>
      </c>
      <c r="DT194" s="0" t="n">
        <f aca="false">Abilities!BA194</f>
        <v>0</v>
      </c>
      <c r="DU194" s="0" t="n">
        <f aca="false">Abilities!BB194</f>
        <v>0</v>
      </c>
      <c r="DV194" s="0" t="n">
        <f aca="false">Abilities!BC194</f>
        <v>0</v>
      </c>
      <c r="DW194" s="0" t="n">
        <f aca="false">Abilities!BD194</f>
        <v>0</v>
      </c>
      <c r="DX194" s="0" t="n">
        <f aca="false">Abilities!BE194</f>
        <v>0</v>
      </c>
      <c r="DY194" s="0" t="n">
        <f aca="false">Abilities!BF194</f>
        <v>0</v>
      </c>
      <c r="DZ194" s="0" t="n">
        <f aca="false">Abilities!BG194</f>
        <v>0</v>
      </c>
      <c r="EA194" s="0" t="n">
        <f aca="false">Abilities!BH194</f>
        <v>0</v>
      </c>
      <c r="EB194" s="0" t="n">
        <f aca="false">Abilities!BI194</f>
        <v>0</v>
      </c>
      <c r="EC194" s="0" t="n">
        <f aca="false">Abilities!BJ194</f>
        <v>0</v>
      </c>
      <c r="ED194" s="0" t="n">
        <f aca="false">Abilities!BK194</f>
        <v>0</v>
      </c>
      <c r="EE194" s="0" t="n">
        <f aca="false">Abilities!BL194</f>
        <v>0</v>
      </c>
      <c r="EF194" s="0" t="n">
        <f aca="false">Abilities!BM194</f>
        <v>0</v>
      </c>
      <c r="EG194" s="0" t="n">
        <f aca="false">Abilities!BN194</f>
        <v>0</v>
      </c>
      <c r="EH194" s="0" t="n">
        <f aca="false">Abilities!BO194</f>
        <v>0</v>
      </c>
      <c r="EI194" s="0" t="n">
        <f aca="false">Abilities!BP194</f>
        <v>0</v>
      </c>
      <c r="EJ194" s="0" t="n">
        <f aca="false">Abilities!BQ194</f>
        <v>0</v>
      </c>
      <c r="EK194" s="0" t="n">
        <f aca="false">Abilities!BR194</f>
        <v>0</v>
      </c>
      <c r="EL194" s="0" t="n">
        <f aca="false">Abilities!BS194</f>
        <v>0</v>
      </c>
      <c r="EM194" s="0" t="n">
        <f aca="false">Abilities!BT194</f>
        <v>0</v>
      </c>
      <c r="EN194" s="0" t="s">
        <v>0</v>
      </c>
    </row>
    <row r="195" customFormat="false" ht="12.75" hidden="false" customHeight="false" outlineLevel="0" collapsed="false">
      <c r="A195" s="0" t="n">
        <f aca="false">Main!A195</f>
        <v>0</v>
      </c>
      <c r="B195" s="0" t="n">
        <f aca="false">Main!B195</f>
        <v>0</v>
      </c>
      <c r="C195" s="0" t="n">
        <f aca="false">Main!C195</f>
        <v>0</v>
      </c>
      <c r="D195" s="0" t="n">
        <f aca="false">Main!D195</f>
        <v>0</v>
      </c>
      <c r="E195" s="0" t="n">
        <f aca="false">Main!E195</f>
        <v>0</v>
      </c>
      <c r="F195" s="0" t="n">
        <f aca="false">Main!F195</f>
        <v>0</v>
      </c>
      <c r="G195" s="0" t="n">
        <f aca="false">Main!G195</f>
        <v>0</v>
      </c>
      <c r="H195" s="0" t="n">
        <f aca="false">Main!H195</f>
        <v>0</v>
      </c>
      <c r="I195" s="0" t="n">
        <f aca="false">Main!I195</f>
        <v>0</v>
      </c>
      <c r="J195" s="0" t="n">
        <f aca="false">Main!J195</f>
        <v>0</v>
      </c>
      <c r="K195" s="0" t="n">
        <f aca="false">Main!K195</f>
        <v>0</v>
      </c>
      <c r="L195" s="0" t="n">
        <f aca="false">Main!L195</f>
        <v>0</v>
      </c>
      <c r="M195" s="0" t="n">
        <f aca="false">Main!M195</f>
        <v>0</v>
      </c>
      <c r="N195" s="0" t="n">
        <f aca="false">Main!N195</f>
        <v>0</v>
      </c>
      <c r="O195" s="0" t="n">
        <f aca="false">Main!O195</f>
        <v>0</v>
      </c>
      <c r="P195" s="0" t="n">
        <f aca="false">Main!P195</f>
        <v>0</v>
      </c>
      <c r="Q195" s="0" t="n">
        <f aca="false">Main!Q195</f>
        <v>0</v>
      </c>
      <c r="R195" s="0" t="n">
        <f aca="false">Main!R195</f>
        <v>0</v>
      </c>
      <c r="S195" s="0" t="n">
        <f aca="false">Main!S195</f>
        <v>0</v>
      </c>
      <c r="T195" s="0" t="n">
        <f aca="false">Weapons!C195</f>
        <v>0</v>
      </c>
      <c r="U195" s="0" t="n">
        <f aca="false">Weapons!D195</f>
        <v>0</v>
      </c>
      <c r="V195" s="0" t="n">
        <f aca="false">Weapons!E195</f>
        <v>0</v>
      </c>
      <c r="W195" s="0" t="n">
        <f aca="false">Weapons!F195</f>
        <v>0</v>
      </c>
      <c r="X195" s="0" t="n">
        <f aca="false">Weapons!G195</f>
        <v>0</v>
      </c>
      <c r="Y195" s="0" t="n">
        <f aca="false">Weapons!H195</f>
        <v>0</v>
      </c>
      <c r="Z195" s="0" t="n">
        <f aca="false">Weapons!I195</f>
        <v>0</v>
      </c>
      <c r="AA195" s="0" t="n">
        <f aca="false">Weapons!J195</f>
        <v>0</v>
      </c>
      <c r="AB195" s="0" t="n">
        <f aca="false">Weapons!K195</f>
        <v>0</v>
      </c>
      <c r="AC195" s="0" t="n">
        <f aca="false">Weapons!L195</f>
        <v>0</v>
      </c>
      <c r="AD195" s="0" t="n">
        <f aca="false">Weapons!M195</f>
        <v>0</v>
      </c>
      <c r="AE195" s="0" t="n">
        <f aca="false">Weapons!N195</f>
        <v>0</v>
      </c>
      <c r="AF195" s="0" t="n">
        <f aca="false">Weapons!O195</f>
        <v>0</v>
      </c>
      <c r="AG195" s="0" t="n">
        <f aca="false">Weapons!P195</f>
        <v>0</v>
      </c>
      <c r="AH195" s="0" t="n">
        <f aca="false">Weapons!Q195</f>
        <v>0</v>
      </c>
      <c r="AI195" s="0" t="n">
        <f aca="false">Weapons!R195</f>
        <v>0</v>
      </c>
      <c r="AJ195" s="0" t="n">
        <f aca="false">Weapons!S195</f>
        <v>0</v>
      </c>
      <c r="AK195" s="0" t="n">
        <f aca="false">Weapons!T195</f>
        <v>0</v>
      </c>
      <c r="AL195" s="0" t="n">
        <f aca="false">Weapons!U195</f>
        <v>0</v>
      </c>
      <c r="AM195" s="0" t="n">
        <f aca="false">Weapons!V195</f>
        <v>0</v>
      </c>
      <c r="AN195" s="0" t="n">
        <f aca="false">Weapons!W195</f>
        <v>0</v>
      </c>
      <c r="AO195" s="0" t="n">
        <f aca="false">Weapons!X195</f>
        <v>0</v>
      </c>
      <c r="AP195" s="0" t="n">
        <f aca="false">Weapons!Y195</f>
        <v>0</v>
      </c>
      <c r="AQ195" s="0" t="n">
        <f aca="false">Weapons!Z195</f>
        <v>0</v>
      </c>
      <c r="AR195" s="0" t="n">
        <f aca="false">Weapons!AA195</f>
        <v>0</v>
      </c>
      <c r="AS195" s="0" t="n">
        <f aca="false">Weapons!AB195</f>
        <v>0</v>
      </c>
      <c r="AT195" s="0" t="n">
        <f aca="false">Weapons!AC195</f>
        <v>0</v>
      </c>
      <c r="AU195" s="0" t="n">
        <f aca="false">Weapons!AD195</f>
        <v>0</v>
      </c>
      <c r="AV195" s="0" t="n">
        <f aca="false">Weapons!AE195</f>
        <v>0</v>
      </c>
      <c r="AW195" s="0" t="n">
        <f aca="false">Weapons!AF195</f>
        <v>0</v>
      </c>
      <c r="AX195" s="0" t="n">
        <f aca="false">Weapons!AG195</f>
        <v>0</v>
      </c>
      <c r="AY195" s="0" t="n">
        <f aca="false">Requirements!C195</f>
        <v>0</v>
      </c>
      <c r="AZ195" s="0" t="n">
        <f aca="false">Requirements!D195</f>
        <v>0</v>
      </c>
      <c r="BA195" s="0" t="n">
        <f aca="false">Requirements!E195</f>
        <v>0</v>
      </c>
      <c r="BB195" s="0" t="n">
        <f aca="false">Requirements!F195</f>
        <v>0</v>
      </c>
      <c r="BC195" s="0" t="n">
        <f aca="false">Requirements!G195</f>
        <v>0</v>
      </c>
      <c r="BD195" s="0" t="n">
        <f aca="false">Requirements!H195</f>
        <v>0</v>
      </c>
      <c r="BE195" s="0" t="n">
        <f aca="false">Requirements!I195</f>
        <v>0</v>
      </c>
      <c r="BF195" s="0" t="n">
        <f aca="false">Requirements!J195</f>
        <v>0</v>
      </c>
      <c r="BG195" s="0" t="n">
        <f aca="false">Requirements!K195</f>
        <v>0</v>
      </c>
      <c r="BH195" s="0" t="n">
        <f aca="false">Requirements!L195</f>
        <v>0</v>
      </c>
      <c r="BI195" s="0" t="n">
        <f aca="false">Requirements!M195</f>
        <v>0</v>
      </c>
      <c r="BJ195" s="0" t="n">
        <f aca="false">Requirements!N195</f>
        <v>0</v>
      </c>
      <c r="BK195" s="0" t="n">
        <f aca="false">Requirements!O195</f>
        <v>0</v>
      </c>
      <c r="BL195" s="0" t="n">
        <f aca="false">Requirements!P195</f>
        <v>0</v>
      </c>
      <c r="BM195" s="0" t="n">
        <f aca="false">Requirements!Q195</f>
        <v>0</v>
      </c>
      <c r="BN195" s="0" t="n">
        <f aca="false">Requirements!R195</f>
        <v>0</v>
      </c>
      <c r="BO195" s="0" t="n">
        <f aca="false">Requirements!S195</f>
        <v>0</v>
      </c>
      <c r="BP195" s="0" t="n">
        <f aca="false">Requirements!T195</f>
        <v>0</v>
      </c>
      <c r="BQ195" s="0" t="n">
        <f aca="false">Requirements!U195</f>
        <v>0</v>
      </c>
      <c r="BR195" s="0" t="n">
        <f aca="false">Requirements!V195</f>
        <v>0</v>
      </c>
      <c r="BS195" s="0" t="n">
        <f aca="false">Requirements!W195</f>
        <v>0</v>
      </c>
      <c r="BT195" s="0" t="n">
        <f aca="false">Requirements!X195</f>
        <v>0</v>
      </c>
      <c r="BU195" s="0" t="n">
        <f aca="false">Requirements!Y195</f>
        <v>0</v>
      </c>
      <c r="BV195" s="0" t="n">
        <f aca="false">Abilities!C195</f>
        <v>0</v>
      </c>
      <c r="BW195" s="0" t="n">
        <f aca="false">Abilities!D195</f>
        <v>0</v>
      </c>
      <c r="BX195" s="0" t="n">
        <f aca="false">Abilities!E195</f>
        <v>0</v>
      </c>
      <c r="BY195" s="0" t="n">
        <f aca="false">Abilities!F195</f>
        <v>0</v>
      </c>
      <c r="BZ195" s="0" t="n">
        <f aca="false">Abilities!G195</f>
        <v>0</v>
      </c>
      <c r="CA195" s="0" t="n">
        <f aca="false">Abilities!H195</f>
        <v>0</v>
      </c>
      <c r="CB195" s="0" t="n">
        <f aca="false">Abilities!I195</f>
        <v>0</v>
      </c>
      <c r="CC195" s="0" t="n">
        <f aca="false">Abilities!J195</f>
        <v>0</v>
      </c>
      <c r="CD195" s="0" t="n">
        <f aca="false">Abilities!K195</f>
        <v>0</v>
      </c>
      <c r="CE195" s="0" t="n">
        <f aca="false">Abilities!L195</f>
        <v>0</v>
      </c>
      <c r="CF195" s="0" t="n">
        <f aca="false">Abilities!M195</f>
        <v>0</v>
      </c>
      <c r="CG195" s="0" t="n">
        <f aca="false">Abilities!N195</f>
        <v>0</v>
      </c>
      <c r="CH195" s="0" t="n">
        <f aca="false">Abilities!O195</f>
        <v>0</v>
      </c>
      <c r="CI195" s="0" t="n">
        <f aca="false">Abilities!P195</f>
        <v>0</v>
      </c>
      <c r="CJ195" s="0" t="n">
        <f aca="false">Abilities!Q195</f>
        <v>0</v>
      </c>
      <c r="CK195" s="0" t="n">
        <f aca="false">Abilities!R195</f>
        <v>0</v>
      </c>
      <c r="CL195" s="0" t="n">
        <f aca="false">Abilities!S195</f>
        <v>0</v>
      </c>
      <c r="CM195" s="0" t="n">
        <f aca="false">Abilities!T195</f>
        <v>0</v>
      </c>
      <c r="CN195" s="0" t="n">
        <f aca="false">Abilities!U195</f>
        <v>0</v>
      </c>
      <c r="CO195" s="0" t="n">
        <f aca="false">Abilities!V195</f>
        <v>0</v>
      </c>
      <c r="CP195" s="0" t="n">
        <f aca="false">Abilities!W195</f>
        <v>0</v>
      </c>
      <c r="CQ195" s="0" t="n">
        <f aca="false">Abilities!X195</f>
        <v>0</v>
      </c>
      <c r="CR195" s="0" t="n">
        <f aca="false">Abilities!Y195</f>
        <v>0</v>
      </c>
      <c r="CS195" s="0" t="n">
        <f aca="false">Abilities!Z195</f>
        <v>0</v>
      </c>
      <c r="CT195" s="0" t="n">
        <f aca="false">Abilities!AA195</f>
        <v>0</v>
      </c>
      <c r="CU195" s="0" t="n">
        <f aca="false">Abilities!AB195</f>
        <v>0</v>
      </c>
      <c r="CV195" s="0" t="n">
        <f aca="false">Abilities!AC195</f>
        <v>0</v>
      </c>
      <c r="CW195" s="0" t="n">
        <f aca="false">Abilities!AD195</f>
        <v>0</v>
      </c>
      <c r="CX195" s="0" t="n">
        <f aca="false">Abilities!AE195</f>
        <v>0</v>
      </c>
      <c r="CY195" s="0" t="n">
        <f aca="false">Abilities!AF195</f>
        <v>0</v>
      </c>
      <c r="CZ195" s="0" t="n">
        <f aca="false">Abilities!AG195</f>
        <v>0</v>
      </c>
      <c r="DA195" s="0" t="n">
        <f aca="false">Abilities!AH195</f>
        <v>0</v>
      </c>
      <c r="DB195" s="0" t="n">
        <f aca="false">Abilities!AI195</f>
        <v>0</v>
      </c>
      <c r="DC195" s="0" t="n">
        <f aca="false">Abilities!AJ195</f>
        <v>0</v>
      </c>
      <c r="DD195" s="0" t="n">
        <f aca="false">Abilities!AK195</f>
        <v>0</v>
      </c>
      <c r="DE195" s="0" t="n">
        <f aca="false">Abilities!AL195</f>
        <v>0</v>
      </c>
      <c r="DF195" s="0" t="n">
        <f aca="false">Abilities!AM195</f>
        <v>0</v>
      </c>
      <c r="DG195" s="0" t="n">
        <f aca="false">Abilities!AN195</f>
        <v>0</v>
      </c>
      <c r="DH195" s="0" t="n">
        <f aca="false">Abilities!AO195</f>
        <v>0</v>
      </c>
      <c r="DI195" s="0" t="n">
        <f aca="false">Abilities!AP195</f>
        <v>0</v>
      </c>
      <c r="DJ195" s="0" t="n">
        <f aca="false">Abilities!AQ195</f>
        <v>0</v>
      </c>
      <c r="DK195" s="0" t="n">
        <f aca="false">Abilities!AR195</f>
        <v>0</v>
      </c>
      <c r="DL195" s="0" t="n">
        <f aca="false">Abilities!AS195</f>
        <v>0</v>
      </c>
      <c r="DM195" s="0" t="n">
        <f aca="false">Abilities!AT195</f>
        <v>0</v>
      </c>
      <c r="DN195" s="0" t="n">
        <f aca="false">Abilities!AU195</f>
        <v>0</v>
      </c>
      <c r="DO195" s="0" t="n">
        <f aca="false">Abilities!AV195</f>
        <v>0</v>
      </c>
      <c r="DP195" s="0" t="n">
        <f aca="false">Abilities!AW195</f>
        <v>0</v>
      </c>
      <c r="DQ195" s="0" t="n">
        <f aca="false">Abilities!AX195</f>
        <v>0</v>
      </c>
      <c r="DR195" s="0" t="n">
        <f aca="false">Abilities!AY195</f>
        <v>0</v>
      </c>
      <c r="DS195" s="0" t="n">
        <f aca="false">Abilities!AZ195</f>
        <v>0</v>
      </c>
      <c r="DT195" s="0" t="n">
        <f aca="false">Abilities!BA195</f>
        <v>0</v>
      </c>
      <c r="DU195" s="0" t="n">
        <f aca="false">Abilities!BB195</f>
        <v>0</v>
      </c>
      <c r="DV195" s="0" t="n">
        <f aca="false">Abilities!BC195</f>
        <v>0</v>
      </c>
      <c r="DW195" s="0" t="n">
        <f aca="false">Abilities!BD195</f>
        <v>0</v>
      </c>
      <c r="DX195" s="0" t="n">
        <f aca="false">Abilities!BE195</f>
        <v>0</v>
      </c>
      <c r="DY195" s="0" t="n">
        <f aca="false">Abilities!BF195</f>
        <v>0</v>
      </c>
      <c r="DZ195" s="0" t="n">
        <f aca="false">Abilities!BG195</f>
        <v>0</v>
      </c>
      <c r="EA195" s="0" t="n">
        <f aca="false">Abilities!BH195</f>
        <v>0</v>
      </c>
      <c r="EB195" s="0" t="n">
        <f aca="false">Abilities!BI195</f>
        <v>0</v>
      </c>
      <c r="EC195" s="0" t="n">
        <f aca="false">Abilities!BJ195</f>
        <v>0</v>
      </c>
      <c r="ED195" s="0" t="n">
        <f aca="false">Abilities!BK195</f>
        <v>0</v>
      </c>
      <c r="EE195" s="0" t="n">
        <f aca="false">Abilities!BL195</f>
        <v>0</v>
      </c>
      <c r="EF195" s="0" t="n">
        <f aca="false">Abilities!BM195</f>
        <v>0</v>
      </c>
      <c r="EG195" s="0" t="n">
        <f aca="false">Abilities!BN195</f>
        <v>0</v>
      </c>
      <c r="EH195" s="0" t="n">
        <f aca="false">Abilities!BO195</f>
        <v>0</v>
      </c>
      <c r="EI195" s="0" t="n">
        <f aca="false">Abilities!BP195</f>
        <v>0</v>
      </c>
      <c r="EJ195" s="0" t="n">
        <f aca="false">Abilities!BQ195</f>
        <v>0</v>
      </c>
      <c r="EK195" s="0" t="n">
        <f aca="false">Abilities!BR195</f>
        <v>0</v>
      </c>
      <c r="EL195" s="0" t="n">
        <f aca="false">Abilities!BS195</f>
        <v>0</v>
      </c>
      <c r="EM195" s="0" t="n">
        <f aca="false">Abilities!BT195</f>
        <v>0</v>
      </c>
      <c r="EN195" s="0" t="s">
        <v>0</v>
      </c>
    </row>
    <row r="196" customFormat="false" ht="12.75" hidden="false" customHeight="false" outlineLevel="0" collapsed="false">
      <c r="A196" s="0" t="n">
        <f aca="false">Main!A196</f>
        <v>0</v>
      </c>
      <c r="B196" s="0" t="n">
        <f aca="false">Main!B196</f>
        <v>0</v>
      </c>
      <c r="C196" s="0" t="n">
        <f aca="false">Main!C196</f>
        <v>0</v>
      </c>
      <c r="D196" s="0" t="n">
        <f aca="false">Main!D196</f>
        <v>0</v>
      </c>
      <c r="E196" s="0" t="n">
        <f aca="false">Main!E196</f>
        <v>0</v>
      </c>
      <c r="F196" s="0" t="n">
        <f aca="false">Main!F196</f>
        <v>0</v>
      </c>
      <c r="G196" s="0" t="n">
        <f aca="false">Main!G196</f>
        <v>0</v>
      </c>
      <c r="H196" s="0" t="n">
        <f aca="false">Main!H196</f>
        <v>0</v>
      </c>
      <c r="I196" s="0" t="n">
        <f aca="false">Main!I196</f>
        <v>0</v>
      </c>
      <c r="J196" s="0" t="n">
        <f aca="false">Main!J196</f>
        <v>0</v>
      </c>
      <c r="K196" s="0" t="n">
        <f aca="false">Main!K196</f>
        <v>0</v>
      </c>
      <c r="L196" s="0" t="n">
        <f aca="false">Main!L196</f>
        <v>0</v>
      </c>
      <c r="M196" s="0" t="n">
        <f aca="false">Main!M196</f>
        <v>0</v>
      </c>
      <c r="N196" s="0" t="n">
        <f aca="false">Main!N196</f>
        <v>0</v>
      </c>
      <c r="O196" s="0" t="n">
        <f aca="false">Main!O196</f>
        <v>0</v>
      </c>
      <c r="P196" s="0" t="n">
        <f aca="false">Main!P196</f>
        <v>0</v>
      </c>
      <c r="Q196" s="0" t="n">
        <f aca="false">Main!Q196</f>
        <v>0</v>
      </c>
      <c r="R196" s="0" t="n">
        <f aca="false">Main!R196</f>
        <v>0</v>
      </c>
      <c r="S196" s="0" t="n">
        <f aca="false">Main!S196</f>
        <v>0</v>
      </c>
      <c r="T196" s="0" t="n">
        <f aca="false">Weapons!C196</f>
        <v>0</v>
      </c>
      <c r="U196" s="0" t="n">
        <f aca="false">Weapons!D196</f>
        <v>0</v>
      </c>
      <c r="V196" s="0" t="n">
        <f aca="false">Weapons!E196</f>
        <v>0</v>
      </c>
      <c r="W196" s="0" t="n">
        <f aca="false">Weapons!F196</f>
        <v>0</v>
      </c>
      <c r="X196" s="0" t="n">
        <f aca="false">Weapons!G196</f>
        <v>0</v>
      </c>
      <c r="Y196" s="0" t="n">
        <f aca="false">Weapons!H196</f>
        <v>0</v>
      </c>
      <c r="Z196" s="0" t="n">
        <f aca="false">Weapons!I196</f>
        <v>0</v>
      </c>
      <c r="AA196" s="0" t="n">
        <f aca="false">Weapons!J196</f>
        <v>0</v>
      </c>
      <c r="AB196" s="0" t="n">
        <f aca="false">Weapons!K196</f>
        <v>0</v>
      </c>
      <c r="AC196" s="0" t="n">
        <f aca="false">Weapons!L196</f>
        <v>0</v>
      </c>
      <c r="AD196" s="0" t="n">
        <f aca="false">Weapons!M196</f>
        <v>0</v>
      </c>
      <c r="AE196" s="0" t="n">
        <f aca="false">Weapons!N196</f>
        <v>0</v>
      </c>
      <c r="AF196" s="0" t="n">
        <f aca="false">Weapons!O196</f>
        <v>0</v>
      </c>
      <c r="AG196" s="0" t="n">
        <f aca="false">Weapons!P196</f>
        <v>0</v>
      </c>
      <c r="AH196" s="0" t="n">
        <f aca="false">Weapons!Q196</f>
        <v>0</v>
      </c>
      <c r="AI196" s="0" t="n">
        <f aca="false">Weapons!R196</f>
        <v>0</v>
      </c>
      <c r="AJ196" s="0" t="n">
        <f aca="false">Weapons!S196</f>
        <v>0</v>
      </c>
      <c r="AK196" s="0" t="n">
        <f aca="false">Weapons!T196</f>
        <v>0</v>
      </c>
      <c r="AL196" s="0" t="n">
        <f aca="false">Weapons!U196</f>
        <v>0</v>
      </c>
      <c r="AM196" s="0" t="n">
        <f aca="false">Weapons!V196</f>
        <v>0</v>
      </c>
      <c r="AN196" s="0" t="n">
        <f aca="false">Weapons!W196</f>
        <v>0</v>
      </c>
      <c r="AO196" s="0" t="n">
        <f aca="false">Weapons!X196</f>
        <v>0</v>
      </c>
      <c r="AP196" s="0" t="n">
        <f aca="false">Weapons!Y196</f>
        <v>0</v>
      </c>
      <c r="AQ196" s="0" t="n">
        <f aca="false">Weapons!Z196</f>
        <v>0</v>
      </c>
      <c r="AR196" s="0" t="n">
        <f aca="false">Weapons!AA196</f>
        <v>0</v>
      </c>
      <c r="AS196" s="0" t="n">
        <f aca="false">Weapons!AB196</f>
        <v>0</v>
      </c>
      <c r="AT196" s="0" t="n">
        <f aca="false">Weapons!AC196</f>
        <v>0</v>
      </c>
      <c r="AU196" s="0" t="n">
        <f aca="false">Weapons!AD196</f>
        <v>0</v>
      </c>
      <c r="AV196" s="0" t="n">
        <f aca="false">Weapons!AE196</f>
        <v>0</v>
      </c>
      <c r="AW196" s="0" t="n">
        <f aca="false">Weapons!AF196</f>
        <v>0</v>
      </c>
      <c r="AX196" s="0" t="n">
        <f aca="false">Weapons!AG196</f>
        <v>0</v>
      </c>
      <c r="AY196" s="0" t="n">
        <f aca="false">Requirements!C196</f>
        <v>0</v>
      </c>
      <c r="AZ196" s="0" t="n">
        <f aca="false">Requirements!D196</f>
        <v>0</v>
      </c>
      <c r="BA196" s="0" t="n">
        <f aca="false">Requirements!E196</f>
        <v>0</v>
      </c>
      <c r="BB196" s="0" t="n">
        <f aca="false">Requirements!F196</f>
        <v>0</v>
      </c>
      <c r="BC196" s="0" t="n">
        <f aca="false">Requirements!G196</f>
        <v>0</v>
      </c>
      <c r="BD196" s="0" t="n">
        <f aca="false">Requirements!H196</f>
        <v>0</v>
      </c>
      <c r="BE196" s="0" t="n">
        <f aca="false">Requirements!I196</f>
        <v>0</v>
      </c>
      <c r="BF196" s="0" t="n">
        <f aca="false">Requirements!J196</f>
        <v>0</v>
      </c>
      <c r="BG196" s="0" t="n">
        <f aca="false">Requirements!K196</f>
        <v>0</v>
      </c>
      <c r="BH196" s="0" t="n">
        <f aca="false">Requirements!L196</f>
        <v>0</v>
      </c>
      <c r="BI196" s="0" t="n">
        <f aca="false">Requirements!M196</f>
        <v>0</v>
      </c>
      <c r="BJ196" s="0" t="n">
        <f aca="false">Requirements!N196</f>
        <v>0</v>
      </c>
      <c r="BK196" s="0" t="n">
        <f aca="false">Requirements!O196</f>
        <v>0</v>
      </c>
      <c r="BL196" s="0" t="n">
        <f aca="false">Requirements!P196</f>
        <v>0</v>
      </c>
      <c r="BM196" s="0" t="n">
        <f aca="false">Requirements!Q196</f>
        <v>0</v>
      </c>
      <c r="BN196" s="0" t="n">
        <f aca="false">Requirements!R196</f>
        <v>0</v>
      </c>
      <c r="BO196" s="0" t="n">
        <f aca="false">Requirements!S196</f>
        <v>0</v>
      </c>
      <c r="BP196" s="0" t="n">
        <f aca="false">Requirements!T196</f>
        <v>0</v>
      </c>
      <c r="BQ196" s="0" t="n">
        <f aca="false">Requirements!U196</f>
        <v>0</v>
      </c>
      <c r="BR196" s="0" t="n">
        <f aca="false">Requirements!V196</f>
        <v>0</v>
      </c>
      <c r="BS196" s="0" t="n">
        <f aca="false">Requirements!W196</f>
        <v>0</v>
      </c>
      <c r="BT196" s="0" t="n">
        <f aca="false">Requirements!X196</f>
        <v>0</v>
      </c>
      <c r="BU196" s="0" t="n">
        <f aca="false">Requirements!Y196</f>
        <v>0</v>
      </c>
      <c r="BV196" s="0" t="n">
        <f aca="false">Abilities!C196</f>
        <v>0</v>
      </c>
      <c r="BW196" s="0" t="n">
        <f aca="false">Abilities!D196</f>
        <v>0</v>
      </c>
      <c r="BX196" s="0" t="n">
        <f aca="false">Abilities!E196</f>
        <v>0</v>
      </c>
      <c r="BY196" s="0" t="n">
        <f aca="false">Abilities!F196</f>
        <v>0</v>
      </c>
      <c r="BZ196" s="0" t="n">
        <f aca="false">Abilities!G196</f>
        <v>0</v>
      </c>
      <c r="CA196" s="0" t="n">
        <f aca="false">Abilities!H196</f>
        <v>0</v>
      </c>
      <c r="CB196" s="0" t="n">
        <f aca="false">Abilities!I196</f>
        <v>0</v>
      </c>
      <c r="CC196" s="0" t="n">
        <f aca="false">Abilities!J196</f>
        <v>0</v>
      </c>
      <c r="CD196" s="0" t="n">
        <f aca="false">Abilities!K196</f>
        <v>0</v>
      </c>
      <c r="CE196" s="0" t="n">
        <f aca="false">Abilities!L196</f>
        <v>0</v>
      </c>
      <c r="CF196" s="0" t="n">
        <f aca="false">Abilities!M196</f>
        <v>0</v>
      </c>
      <c r="CG196" s="0" t="n">
        <f aca="false">Abilities!N196</f>
        <v>0</v>
      </c>
      <c r="CH196" s="0" t="n">
        <f aca="false">Abilities!O196</f>
        <v>0</v>
      </c>
      <c r="CI196" s="0" t="n">
        <f aca="false">Abilities!P196</f>
        <v>0</v>
      </c>
      <c r="CJ196" s="0" t="n">
        <f aca="false">Abilities!Q196</f>
        <v>0</v>
      </c>
      <c r="CK196" s="0" t="n">
        <f aca="false">Abilities!R196</f>
        <v>0</v>
      </c>
      <c r="CL196" s="0" t="n">
        <f aca="false">Abilities!S196</f>
        <v>0</v>
      </c>
      <c r="CM196" s="0" t="n">
        <f aca="false">Abilities!T196</f>
        <v>0</v>
      </c>
      <c r="CN196" s="0" t="n">
        <f aca="false">Abilities!U196</f>
        <v>0</v>
      </c>
      <c r="CO196" s="0" t="n">
        <f aca="false">Abilities!V196</f>
        <v>0</v>
      </c>
      <c r="CP196" s="0" t="n">
        <f aca="false">Abilities!W196</f>
        <v>0</v>
      </c>
      <c r="CQ196" s="0" t="n">
        <f aca="false">Abilities!X196</f>
        <v>0</v>
      </c>
      <c r="CR196" s="0" t="n">
        <f aca="false">Abilities!Y196</f>
        <v>0</v>
      </c>
      <c r="CS196" s="0" t="n">
        <f aca="false">Abilities!Z196</f>
        <v>0</v>
      </c>
      <c r="CT196" s="0" t="n">
        <f aca="false">Abilities!AA196</f>
        <v>0</v>
      </c>
      <c r="CU196" s="0" t="n">
        <f aca="false">Abilities!AB196</f>
        <v>0</v>
      </c>
      <c r="CV196" s="0" t="n">
        <f aca="false">Abilities!AC196</f>
        <v>0</v>
      </c>
      <c r="CW196" s="0" t="n">
        <f aca="false">Abilities!AD196</f>
        <v>0</v>
      </c>
      <c r="CX196" s="0" t="n">
        <f aca="false">Abilities!AE196</f>
        <v>0</v>
      </c>
      <c r="CY196" s="0" t="n">
        <f aca="false">Abilities!AF196</f>
        <v>0</v>
      </c>
      <c r="CZ196" s="0" t="n">
        <f aca="false">Abilities!AG196</f>
        <v>0</v>
      </c>
      <c r="DA196" s="0" t="n">
        <f aca="false">Abilities!AH196</f>
        <v>0</v>
      </c>
      <c r="DB196" s="0" t="n">
        <f aca="false">Abilities!AI196</f>
        <v>0</v>
      </c>
      <c r="DC196" s="0" t="n">
        <f aca="false">Abilities!AJ196</f>
        <v>0</v>
      </c>
      <c r="DD196" s="0" t="n">
        <f aca="false">Abilities!AK196</f>
        <v>0</v>
      </c>
      <c r="DE196" s="0" t="n">
        <f aca="false">Abilities!AL196</f>
        <v>0</v>
      </c>
      <c r="DF196" s="0" t="n">
        <f aca="false">Abilities!AM196</f>
        <v>0</v>
      </c>
      <c r="DG196" s="0" t="n">
        <f aca="false">Abilities!AN196</f>
        <v>0</v>
      </c>
      <c r="DH196" s="0" t="n">
        <f aca="false">Abilities!AO196</f>
        <v>0</v>
      </c>
      <c r="DI196" s="0" t="n">
        <f aca="false">Abilities!AP196</f>
        <v>0</v>
      </c>
      <c r="DJ196" s="0" t="n">
        <f aca="false">Abilities!AQ196</f>
        <v>0</v>
      </c>
      <c r="DK196" s="0" t="n">
        <f aca="false">Abilities!AR196</f>
        <v>0</v>
      </c>
      <c r="DL196" s="0" t="n">
        <f aca="false">Abilities!AS196</f>
        <v>0</v>
      </c>
      <c r="DM196" s="0" t="n">
        <f aca="false">Abilities!AT196</f>
        <v>0</v>
      </c>
      <c r="DN196" s="0" t="n">
        <f aca="false">Abilities!AU196</f>
        <v>0</v>
      </c>
      <c r="DO196" s="0" t="n">
        <f aca="false">Abilities!AV196</f>
        <v>0</v>
      </c>
      <c r="DP196" s="0" t="n">
        <f aca="false">Abilities!AW196</f>
        <v>0</v>
      </c>
      <c r="DQ196" s="0" t="n">
        <f aca="false">Abilities!AX196</f>
        <v>0</v>
      </c>
      <c r="DR196" s="0" t="n">
        <f aca="false">Abilities!AY196</f>
        <v>0</v>
      </c>
      <c r="DS196" s="0" t="n">
        <f aca="false">Abilities!AZ196</f>
        <v>0</v>
      </c>
      <c r="DT196" s="0" t="n">
        <f aca="false">Abilities!BA196</f>
        <v>0</v>
      </c>
      <c r="DU196" s="0" t="n">
        <f aca="false">Abilities!BB196</f>
        <v>0</v>
      </c>
      <c r="DV196" s="0" t="n">
        <f aca="false">Abilities!BC196</f>
        <v>0</v>
      </c>
      <c r="DW196" s="0" t="n">
        <f aca="false">Abilities!BD196</f>
        <v>0</v>
      </c>
      <c r="DX196" s="0" t="n">
        <f aca="false">Abilities!BE196</f>
        <v>0</v>
      </c>
      <c r="DY196" s="0" t="n">
        <f aca="false">Abilities!BF196</f>
        <v>0</v>
      </c>
      <c r="DZ196" s="0" t="n">
        <f aca="false">Abilities!BG196</f>
        <v>0</v>
      </c>
      <c r="EA196" s="0" t="n">
        <f aca="false">Abilities!BH196</f>
        <v>0</v>
      </c>
      <c r="EB196" s="0" t="n">
        <f aca="false">Abilities!BI196</f>
        <v>0</v>
      </c>
      <c r="EC196" s="0" t="n">
        <f aca="false">Abilities!BJ196</f>
        <v>0</v>
      </c>
      <c r="ED196" s="0" t="n">
        <f aca="false">Abilities!BK196</f>
        <v>0</v>
      </c>
      <c r="EE196" s="0" t="n">
        <f aca="false">Abilities!BL196</f>
        <v>0</v>
      </c>
      <c r="EF196" s="0" t="n">
        <f aca="false">Abilities!BM196</f>
        <v>0</v>
      </c>
      <c r="EG196" s="0" t="n">
        <f aca="false">Abilities!BN196</f>
        <v>0</v>
      </c>
      <c r="EH196" s="0" t="n">
        <f aca="false">Abilities!BO196</f>
        <v>0</v>
      </c>
      <c r="EI196" s="0" t="n">
        <f aca="false">Abilities!BP196</f>
        <v>0</v>
      </c>
      <c r="EJ196" s="0" t="n">
        <f aca="false">Abilities!BQ196</f>
        <v>0</v>
      </c>
      <c r="EK196" s="0" t="n">
        <f aca="false">Abilities!BR196</f>
        <v>0</v>
      </c>
      <c r="EL196" s="0" t="n">
        <f aca="false">Abilities!BS196</f>
        <v>0</v>
      </c>
      <c r="EM196" s="0" t="n">
        <f aca="false">Abilities!BT196</f>
        <v>0</v>
      </c>
      <c r="EN196" s="0" t="s">
        <v>0</v>
      </c>
    </row>
    <row r="197" customFormat="false" ht="12.75" hidden="false" customHeight="false" outlineLevel="0" collapsed="false">
      <c r="A197" s="0" t="n">
        <f aca="false">Main!A197</f>
        <v>0</v>
      </c>
      <c r="B197" s="0" t="n">
        <f aca="false">Main!B197</f>
        <v>0</v>
      </c>
      <c r="C197" s="0" t="n">
        <f aca="false">Main!C197</f>
        <v>0</v>
      </c>
      <c r="D197" s="0" t="n">
        <f aca="false">Main!D197</f>
        <v>0</v>
      </c>
      <c r="E197" s="0" t="n">
        <f aca="false">Main!E197</f>
        <v>0</v>
      </c>
      <c r="F197" s="0" t="n">
        <f aca="false">Main!F197</f>
        <v>0</v>
      </c>
      <c r="G197" s="0" t="n">
        <f aca="false">Main!G197</f>
        <v>0</v>
      </c>
      <c r="H197" s="0" t="n">
        <f aca="false">Main!H197</f>
        <v>0</v>
      </c>
      <c r="I197" s="0" t="n">
        <f aca="false">Main!I197</f>
        <v>0</v>
      </c>
      <c r="J197" s="0" t="n">
        <f aca="false">Main!J197</f>
        <v>0</v>
      </c>
      <c r="K197" s="0" t="n">
        <f aca="false">Main!K197</f>
        <v>0</v>
      </c>
      <c r="L197" s="0" t="n">
        <f aca="false">Main!L197</f>
        <v>0</v>
      </c>
      <c r="M197" s="0" t="n">
        <f aca="false">Main!M197</f>
        <v>0</v>
      </c>
      <c r="N197" s="0" t="n">
        <f aca="false">Main!N197</f>
        <v>0</v>
      </c>
      <c r="O197" s="0" t="n">
        <f aca="false">Main!O197</f>
        <v>0</v>
      </c>
      <c r="P197" s="0" t="n">
        <f aca="false">Main!P197</f>
        <v>0</v>
      </c>
      <c r="Q197" s="0" t="n">
        <f aca="false">Main!Q197</f>
        <v>0</v>
      </c>
      <c r="R197" s="0" t="n">
        <f aca="false">Main!R197</f>
        <v>0</v>
      </c>
      <c r="S197" s="0" t="n">
        <f aca="false">Main!S197</f>
        <v>0</v>
      </c>
      <c r="T197" s="0" t="n">
        <f aca="false">Weapons!C197</f>
        <v>0</v>
      </c>
      <c r="U197" s="0" t="n">
        <f aca="false">Weapons!D197</f>
        <v>0</v>
      </c>
      <c r="V197" s="0" t="n">
        <f aca="false">Weapons!E197</f>
        <v>0</v>
      </c>
      <c r="W197" s="0" t="n">
        <f aca="false">Weapons!F197</f>
        <v>0</v>
      </c>
      <c r="X197" s="0" t="n">
        <f aca="false">Weapons!G197</f>
        <v>0</v>
      </c>
      <c r="Y197" s="0" t="n">
        <f aca="false">Weapons!H197</f>
        <v>0</v>
      </c>
      <c r="Z197" s="0" t="n">
        <f aca="false">Weapons!I197</f>
        <v>0</v>
      </c>
      <c r="AA197" s="0" t="n">
        <f aca="false">Weapons!J197</f>
        <v>0</v>
      </c>
      <c r="AB197" s="0" t="n">
        <f aca="false">Weapons!K197</f>
        <v>0</v>
      </c>
      <c r="AC197" s="0" t="n">
        <f aca="false">Weapons!L197</f>
        <v>0</v>
      </c>
      <c r="AD197" s="0" t="n">
        <f aca="false">Weapons!M197</f>
        <v>0</v>
      </c>
      <c r="AE197" s="0" t="n">
        <f aca="false">Weapons!N197</f>
        <v>0</v>
      </c>
      <c r="AF197" s="0" t="n">
        <f aca="false">Weapons!O197</f>
        <v>0</v>
      </c>
      <c r="AG197" s="0" t="n">
        <f aca="false">Weapons!P197</f>
        <v>0</v>
      </c>
      <c r="AH197" s="0" t="n">
        <f aca="false">Weapons!Q197</f>
        <v>0</v>
      </c>
      <c r="AI197" s="0" t="n">
        <f aca="false">Weapons!R197</f>
        <v>0</v>
      </c>
      <c r="AJ197" s="0" t="n">
        <f aca="false">Weapons!S197</f>
        <v>0</v>
      </c>
      <c r="AK197" s="0" t="n">
        <f aca="false">Weapons!T197</f>
        <v>0</v>
      </c>
      <c r="AL197" s="0" t="n">
        <f aca="false">Weapons!U197</f>
        <v>0</v>
      </c>
      <c r="AM197" s="0" t="n">
        <f aca="false">Weapons!V197</f>
        <v>0</v>
      </c>
      <c r="AN197" s="0" t="n">
        <f aca="false">Weapons!W197</f>
        <v>0</v>
      </c>
      <c r="AO197" s="0" t="n">
        <f aca="false">Weapons!X197</f>
        <v>0</v>
      </c>
      <c r="AP197" s="0" t="n">
        <f aca="false">Weapons!Y197</f>
        <v>0</v>
      </c>
      <c r="AQ197" s="0" t="n">
        <f aca="false">Weapons!Z197</f>
        <v>0</v>
      </c>
      <c r="AR197" s="0" t="n">
        <f aca="false">Weapons!AA197</f>
        <v>0</v>
      </c>
      <c r="AS197" s="0" t="n">
        <f aca="false">Weapons!AB197</f>
        <v>0</v>
      </c>
      <c r="AT197" s="0" t="n">
        <f aca="false">Weapons!AC197</f>
        <v>0</v>
      </c>
      <c r="AU197" s="0" t="n">
        <f aca="false">Weapons!AD197</f>
        <v>0</v>
      </c>
      <c r="AV197" s="0" t="n">
        <f aca="false">Weapons!AE197</f>
        <v>0</v>
      </c>
      <c r="AW197" s="0" t="n">
        <f aca="false">Weapons!AF197</f>
        <v>0</v>
      </c>
      <c r="AX197" s="0" t="n">
        <f aca="false">Weapons!AG197</f>
        <v>0</v>
      </c>
      <c r="AY197" s="0" t="n">
        <f aca="false">Requirements!C197</f>
        <v>0</v>
      </c>
      <c r="AZ197" s="0" t="n">
        <f aca="false">Requirements!D197</f>
        <v>0</v>
      </c>
      <c r="BA197" s="0" t="n">
        <f aca="false">Requirements!E197</f>
        <v>0</v>
      </c>
      <c r="BB197" s="0" t="n">
        <f aca="false">Requirements!F197</f>
        <v>0</v>
      </c>
      <c r="BC197" s="0" t="n">
        <f aca="false">Requirements!G197</f>
        <v>0</v>
      </c>
      <c r="BD197" s="0" t="n">
        <f aca="false">Requirements!H197</f>
        <v>0</v>
      </c>
      <c r="BE197" s="0" t="n">
        <f aca="false">Requirements!I197</f>
        <v>0</v>
      </c>
      <c r="BF197" s="0" t="n">
        <f aca="false">Requirements!J197</f>
        <v>0</v>
      </c>
      <c r="BG197" s="0" t="n">
        <f aca="false">Requirements!K197</f>
        <v>0</v>
      </c>
      <c r="BH197" s="0" t="n">
        <f aca="false">Requirements!L197</f>
        <v>0</v>
      </c>
      <c r="BI197" s="0" t="n">
        <f aca="false">Requirements!M197</f>
        <v>0</v>
      </c>
      <c r="BJ197" s="0" t="n">
        <f aca="false">Requirements!N197</f>
        <v>0</v>
      </c>
      <c r="BK197" s="0" t="n">
        <f aca="false">Requirements!O197</f>
        <v>0</v>
      </c>
      <c r="BL197" s="0" t="n">
        <f aca="false">Requirements!P197</f>
        <v>0</v>
      </c>
      <c r="BM197" s="0" t="n">
        <f aca="false">Requirements!Q197</f>
        <v>0</v>
      </c>
      <c r="BN197" s="0" t="n">
        <f aca="false">Requirements!R197</f>
        <v>0</v>
      </c>
      <c r="BO197" s="0" t="n">
        <f aca="false">Requirements!S197</f>
        <v>0</v>
      </c>
      <c r="BP197" s="0" t="n">
        <f aca="false">Requirements!T197</f>
        <v>0</v>
      </c>
      <c r="BQ197" s="0" t="n">
        <f aca="false">Requirements!U197</f>
        <v>0</v>
      </c>
      <c r="BR197" s="0" t="n">
        <f aca="false">Requirements!V197</f>
        <v>0</v>
      </c>
      <c r="BS197" s="0" t="n">
        <f aca="false">Requirements!W197</f>
        <v>0</v>
      </c>
      <c r="BT197" s="0" t="n">
        <f aca="false">Requirements!X197</f>
        <v>0</v>
      </c>
      <c r="BU197" s="0" t="n">
        <f aca="false">Requirements!Y197</f>
        <v>0</v>
      </c>
      <c r="BV197" s="0" t="n">
        <f aca="false">Abilities!C197</f>
        <v>0</v>
      </c>
      <c r="BW197" s="0" t="n">
        <f aca="false">Abilities!D197</f>
        <v>0</v>
      </c>
      <c r="BX197" s="0" t="n">
        <f aca="false">Abilities!E197</f>
        <v>0</v>
      </c>
      <c r="BY197" s="0" t="n">
        <f aca="false">Abilities!F197</f>
        <v>0</v>
      </c>
      <c r="BZ197" s="0" t="n">
        <f aca="false">Abilities!G197</f>
        <v>0</v>
      </c>
      <c r="CA197" s="0" t="n">
        <f aca="false">Abilities!H197</f>
        <v>0</v>
      </c>
      <c r="CB197" s="0" t="n">
        <f aca="false">Abilities!I197</f>
        <v>0</v>
      </c>
      <c r="CC197" s="0" t="n">
        <f aca="false">Abilities!J197</f>
        <v>0</v>
      </c>
      <c r="CD197" s="0" t="n">
        <f aca="false">Abilities!K197</f>
        <v>0</v>
      </c>
      <c r="CE197" s="0" t="n">
        <f aca="false">Abilities!L197</f>
        <v>0</v>
      </c>
      <c r="CF197" s="0" t="n">
        <f aca="false">Abilities!M197</f>
        <v>0</v>
      </c>
      <c r="CG197" s="0" t="n">
        <f aca="false">Abilities!N197</f>
        <v>0</v>
      </c>
      <c r="CH197" s="0" t="n">
        <f aca="false">Abilities!O197</f>
        <v>0</v>
      </c>
      <c r="CI197" s="0" t="n">
        <f aca="false">Abilities!P197</f>
        <v>0</v>
      </c>
      <c r="CJ197" s="0" t="n">
        <f aca="false">Abilities!Q197</f>
        <v>0</v>
      </c>
      <c r="CK197" s="0" t="n">
        <f aca="false">Abilities!R197</f>
        <v>0</v>
      </c>
      <c r="CL197" s="0" t="n">
        <f aca="false">Abilities!S197</f>
        <v>0</v>
      </c>
      <c r="CM197" s="0" t="n">
        <f aca="false">Abilities!T197</f>
        <v>0</v>
      </c>
      <c r="CN197" s="0" t="n">
        <f aca="false">Abilities!U197</f>
        <v>0</v>
      </c>
      <c r="CO197" s="0" t="n">
        <f aca="false">Abilities!V197</f>
        <v>0</v>
      </c>
      <c r="CP197" s="0" t="n">
        <f aca="false">Abilities!W197</f>
        <v>0</v>
      </c>
      <c r="CQ197" s="0" t="n">
        <f aca="false">Abilities!X197</f>
        <v>0</v>
      </c>
      <c r="CR197" s="0" t="n">
        <f aca="false">Abilities!Y197</f>
        <v>0</v>
      </c>
      <c r="CS197" s="0" t="n">
        <f aca="false">Abilities!Z197</f>
        <v>0</v>
      </c>
      <c r="CT197" s="0" t="n">
        <f aca="false">Abilities!AA197</f>
        <v>0</v>
      </c>
      <c r="CU197" s="0" t="n">
        <f aca="false">Abilities!AB197</f>
        <v>0</v>
      </c>
      <c r="CV197" s="0" t="n">
        <f aca="false">Abilities!AC197</f>
        <v>0</v>
      </c>
      <c r="CW197" s="0" t="n">
        <f aca="false">Abilities!AD197</f>
        <v>0</v>
      </c>
      <c r="CX197" s="0" t="n">
        <f aca="false">Abilities!AE197</f>
        <v>0</v>
      </c>
      <c r="CY197" s="0" t="n">
        <f aca="false">Abilities!AF197</f>
        <v>0</v>
      </c>
      <c r="CZ197" s="0" t="n">
        <f aca="false">Abilities!AG197</f>
        <v>0</v>
      </c>
      <c r="DA197" s="0" t="n">
        <f aca="false">Abilities!AH197</f>
        <v>0</v>
      </c>
      <c r="DB197" s="0" t="n">
        <f aca="false">Abilities!AI197</f>
        <v>0</v>
      </c>
      <c r="DC197" s="0" t="n">
        <f aca="false">Abilities!AJ197</f>
        <v>0</v>
      </c>
      <c r="DD197" s="0" t="n">
        <f aca="false">Abilities!AK197</f>
        <v>0</v>
      </c>
      <c r="DE197" s="0" t="n">
        <f aca="false">Abilities!AL197</f>
        <v>0</v>
      </c>
      <c r="DF197" s="0" t="n">
        <f aca="false">Abilities!AM197</f>
        <v>0</v>
      </c>
      <c r="DG197" s="0" t="n">
        <f aca="false">Abilities!AN197</f>
        <v>0</v>
      </c>
      <c r="DH197" s="0" t="n">
        <f aca="false">Abilities!AO197</f>
        <v>0</v>
      </c>
      <c r="DI197" s="0" t="n">
        <f aca="false">Abilities!AP197</f>
        <v>0</v>
      </c>
      <c r="DJ197" s="0" t="n">
        <f aca="false">Abilities!AQ197</f>
        <v>0</v>
      </c>
      <c r="DK197" s="0" t="n">
        <f aca="false">Abilities!AR197</f>
        <v>0</v>
      </c>
      <c r="DL197" s="0" t="n">
        <f aca="false">Abilities!AS197</f>
        <v>0</v>
      </c>
      <c r="DM197" s="0" t="n">
        <f aca="false">Abilities!AT197</f>
        <v>0</v>
      </c>
      <c r="DN197" s="0" t="n">
        <f aca="false">Abilities!AU197</f>
        <v>0</v>
      </c>
      <c r="DO197" s="0" t="n">
        <f aca="false">Abilities!AV197</f>
        <v>0</v>
      </c>
      <c r="DP197" s="0" t="n">
        <f aca="false">Abilities!AW197</f>
        <v>0</v>
      </c>
      <c r="DQ197" s="0" t="n">
        <f aca="false">Abilities!AX197</f>
        <v>0</v>
      </c>
      <c r="DR197" s="0" t="n">
        <f aca="false">Abilities!AY197</f>
        <v>0</v>
      </c>
      <c r="DS197" s="0" t="n">
        <f aca="false">Abilities!AZ197</f>
        <v>0</v>
      </c>
      <c r="DT197" s="0" t="n">
        <f aca="false">Abilities!BA197</f>
        <v>0</v>
      </c>
      <c r="DU197" s="0" t="n">
        <f aca="false">Abilities!BB197</f>
        <v>0</v>
      </c>
      <c r="DV197" s="0" t="n">
        <f aca="false">Abilities!BC197</f>
        <v>0</v>
      </c>
      <c r="DW197" s="0" t="n">
        <f aca="false">Abilities!BD197</f>
        <v>0</v>
      </c>
      <c r="DX197" s="0" t="n">
        <f aca="false">Abilities!BE197</f>
        <v>0</v>
      </c>
      <c r="DY197" s="0" t="n">
        <f aca="false">Abilities!BF197</f>
        <v>0</v>
      </c>
      <c r="DZ197" s="0" t="n">
        <f aca="false">Abilities!BG197</f>
        <v>0</v>
      </c>
      <c r="EA197" s="0" t="n">
        <f aca="false">Abilities!BH197</f>
        <v>0</v>
      </c>
      <c r="EB197" s="0" t="n">
        <f aca="false">Abilities!BI197</f>
        <v>0</v>
      </c>
      <c r="EC197" s="0" t="n">
        <f aca="false">Abilities!BJ197</f>
        <v>0</v>
      </c>
      <c r="ED197" s="0" t="n">
        <f aca="false">Abilities!BK197</f>
        <v>0</v>
      </c>
      <c r="EE197" s="0" t="n">
        <f aca="false">Abilities!BL197</f>
        <v>0</v>
      </c>
      <c r="EF197" s="0" t="n">
        <f aca="false">Abilities!BM197</f>
        <v>0</v>
      </c>
      <c r="EG197" s="0" t="n">
        <f aca="false">Abilities!BN197</f>
        <v>0</v>
      </c>
      <c r="EH197" s="0" t="n">
        <f aca="false">Abilities!BO197</f>
        <v>0</v>
      </c>
      <c r="EI197" s="0" t="n">
        <f aca="false">Abilities!BP197</f>
        <v>0</v>
      </c>
      <c r="EJ197" s="0" t="n">
        <f aca="false">Abilities!BQ197</f>
        <v>0</v>
      </c>
      <c r="EK197" s="0" t="n">
        <f aca="false">Abilities!BR197</f>
        <v>0</v>
      </c>
      <c r="EL197" s="0" t="n">
        <f aca="false">Abilities!BS197</f>
        <v>0</v>
      </c>
      <c r="EM197" s="0" t="n">
        <f aca="false">Abilities!BT197</f>
        <v>0</v>
      </c>
      <c r="EN197" s="0" t="s">
        <v>0</v>
      </c>
    </row>
    <row r="198" customFormat="false" ht="12.75" hidden="false" customHeight="false" outlineLevel="0" collapsed="false">
      <c r="A198" s="0" t="n">
        <f aca="false">Main!A198</f>
        <v>0</v>
      </c>
      <c r="B198" s="0" t="n">
        <f aca="false">Main!B198</f>
        <v>0</v>
      </c>
      <c r="C198" s="0" t="n">
        <f aca="false">Main!C198</f>
        <v>0</v>
      </c>
      <c r="D198" s="0" t="n">
        <f aca="false">Main!D198</f>
        <v>0</v>
      </c>
      <c r="E198" s="0" t="n">
        <f aca="false">Main!E198</f>
        <v>0</v>
      </c>
      <c r="F198" s="0" t="n">
        <f aca="false">Main!F198</f>
        <v>0</v>
      </c>
      <c r="G198" s="0" t="n">
        <f aca="false">Main!G198</f>
        <v>0</v>
      </c>
      <c r="H198" s="0" t="n">
        <f aca="false">Main!H198</f>
        <v>0</v>
      </c>
      <c r="I198" s="0" t="n">
        <f aca="false">Main!I198</f>
        <v>0</v>
      </c>
      <c r="J198" s="0" t="n">
        <f aca="false">Main!J198</f>
        <v>0</v>
      </c>
      <c r="K198" s="0" t="n">
        <f aca="false">Main!K198</f>
        <v>0</v>
      </c>
      <c r="L198" s="0" t="n">
        <f aca="false">Main!L198</f>
        <v>0</v>
      </c>
      <c r="M198" s="0" t="n">
        <f aca="false">Main!M198</f>
        <v>0</v>
      </c>
      <c r="N198" s="0" t="n">
        <f aca="false">Main!N198</f>
        <v>0</v>
      </c>
      <c r="O198" s="0" t="n">
        <f aca="false">Main!O198</f>
        <v>0</v>
      </c>
      <c r="P198" s="0" t="n">
        <f aca="false">Main!P198</f>
        <v>0</v>
      </c>
      <c r="Q198" s="0" t="n">
        <f aca="false">Main!Q198</f>
        <v>0</v>
      </c>
      <c r="R198" s="0" t="n">
        <f aca="false">Main!R198</f>
        <v>0</v>
      </c>
      <c r="S198" s="0" t="n">
        <f aca="false">Main!S198</f>
        <v>0</v>
      </c>
      <c r="T198" s="0" t="n">
        <f aca="false">Weapons!C198</f>
        <v>0</v>
      </c>
      <c r="U198" s="0" t="n">
        <f aca="false">Weapons!D198</f>
        <v>0</v>
      </c>
      <c r="V198" s="0" t="n">
        <f aca="false">Weapons!E198</f>
        <v>0</v>
      </c>
      <c r="W198" s="0" t="n">
        <f aca="false">Weapons!F198</f>
        <v>0</v>
      </c>
      <c r="X198" s="0" t="n">
        <f aca="false">Weapons!G198</f>
        <v>0</v>
      </c>
      <c r="Y198" s="0" t="n">
        <f aca="false">Weapons!H198</f>
        <v>0</v>
      </c>
      <c r="Z198" s="0" t="n">
        <f aca="false">Weapons!I198</f>
        <v>0</v>
      </c>
      <c r="AA198" s="0" t="n">
        <f aca="false">Weapons!J198</f>
        <v>0</v>
      </c>
      <c r="AB198" s="0" t="n">
        <f aca="false">Weapons!K198</f>
        <v>0</v>
      </c>
      <c r="AC198" s="0" t="n">
        <f aca="false">Weapons!L198</f>
        <v>0</v>
      </c>
      <c r="AD198" s="0" t="n">
        <f aca="false">Weapons!M198</f>
        <v>0</v>
      </c>
      <c r="AE198" s="0" t="n">
        <f aca="false">Weapons!N198</f>
        <v>0</v>
      </c>
      <c r="AF198" s="0" t="n">
        <f aca="false">Weapons!O198</f>
        <v>0</v>
      </c>
      <c r="AG198" s="0" t="n">
        <f aca="false">Weapons!P198</f>
        <v>0</v>
      </c>
      <c r="AH198" s="0" t="n">
        <f aca="false">Weapons!Q198</f>
        <v>0</v>
      </c>
      <c r="AI198" s="0" t="n">
        <f aca="false">Weapons!R198</f>
        <v>0</v>
      </c>
      <c r="AJ198" s="0" t="n">
        <f aca="false">Weapons!S198</f>
        <v>0</v>
      </c>
      <c r="AK198" s="0" t="n">
        <f aca="false">Weapons!T198</f>
        <v>0</v>
      </c>
      <c r="AL198" s="0" t="n">
        <f aca="false">Weapons!U198</f>
        <v>0</v>
      </c>
      <c r="AM198" s="0" t="n">
        <f aca="false">Weapons!V198</f>
        <v>0</v>
      </c>
      <c r="AN198" s="0" t="n">
        <f aca="false">Weapons!W198</f>
        <v>0</v>
      </c>
      <c r="AO198" s="0" t="n">
        <f aca="false">Weapons!X198</f>
        <v>0</v>
      </c>
      <c r="AP198" s="0" t="n">
        <f aca="false">Weapons!Y198</f>
        <v>0</v>
      </c>
      <c r="AQ198" s="0" t="n">
        <f aca="false">Weapons!Z198</f>
        <v>0</v>
      </c>
      <c r="AR198" s="0" t="n">
        <f aca="false">Weapons!AA198</f>
        <v>0</v>
      </c>
      <c r="AS198" s="0" t="n">
        <f aca="false">Weapons!AB198</f>
        <v>0</v>
      </c>
      <c r="AT198" s="0" t="n">
        <f aca="false">Weapons!AC198</f>
        <v>0</v>
      </c>
      <c r="AU198" s="0" t="n">
        <f aca="false">Weapons!AD198</f>
        <v>0</v>
      </c>
      <c r="AV198" s="0" t="n">
        <f aca="false">Weapons!AE198</f>
        <v>0</v>
      </c>
      <c r="AW198" s="0" t="n">
        <f aca="false">Weapons!AF198</f>
        <v>0</v>
      </c>
      <c r="AX198" s="0" t="n">
        <f aca="false">Weapons!AG198</f>
        <v>0</v>
      </c>
      <c r="AY198" s="0" t="n">
        <f aca="false">Requirements!C198</f>
        <v>0</v>
      </c>
      <c r="AZ198" s="0" t="n">
        <f aca="false">Requirements!D198</f>
        <v>0</v>
      </c>
      <c r="BA198" s="0" t="n">
        <f aca="false">Requirements!E198</f>
        <v>0</v>
      </c>
      <c r="BB198" s="0" t="n">
        <f aca="false">Requirements!F198</f>
        <v>0</v>
      </c>
      <c r="BC198" s="0" t="n">
        <f aca="false">Requirements!G198</f>
        <v>0</v>
      </c>
      <c r="BD198" s="0" t="n">
        <f aca="false">Requirements!H198</f>
        <v>0</v>
      </c>
      <c r="BE198" s="0" t="n">
        <f aca="false">Requirements!I198</f>
        <v>0</v>
      </c>
      <c r="BF198" s="0" t="n">
        <f aca="false">Requirements!J198</f>
        <v>0</v>
      </c>
      <c r="BG198" s="0" t="n">
        <f aca="false">Requirements!K198</f>
        <v>0</v>
      </c>
      <c r="BH198" s="0" t="n">
        <f aca="false">Requirements!L198</f>
        <v>0</v>
      </c>
      <c r="BI198" s="0" t="n">
        <f aca="false">Requirements!M198</f>
        <v>0</v>
      </c>
      <c r="BJ198" s="0" t="n">
        <f aca="false">Requirements!N198</f>
        <v>0</v>
      </c>
      <c r="BK198" s="0" t="n">
        <f aca="false">Requirements!O198</f>
        <v>0</v>
      </c>
      <c r="BL198" s="0" t="n">
        <f aca="false">Requirements!P198</f>
        <v>0</v>
      </c>
      <c r="BM198" s="0" t="n">
        <f aca="false">Requirements!Q198</f>
        <v>0</v>
      </c>
      <c r="BN198" s="0" t="n">
        <f aca="false">Requirements!R198</f>
        <v>0</v>
      </c>
      <c r="BO198" s="0" t="n">
        <f aca="false">Requirements!S198</f>
        <v>0</v>
      </c>
      <c r="BP198" s="0" t="n">
        <f aca="false">Requirements!T198</f>
        <v>0</v>
      </c>
      <c r="BQ198" s="0" t="n">
        <f aca="false">Requirements!U198</f>
        <v>0</v>
      </c>
      <c r="BR198" s="0" t="n">
        <f aca="false">Requirements!V198</f>
        <v>0</v>
      </c>
      <c r="BS198" s="0" t="n">
        <f aca="false">Requirements!W198</f>
        <v>0</v>
      </c>
      <c r="BT198" s="0" t="n">
        <f aca="false">Requirements!X198</f>
        <v>0</v>
      </c>
      <c r="BU198" s="0" t="n">
        <f aca="false">Requirements!Y198</f>
        <v>0</v>
      </c>
      <c r="BV198" s="0" t="n">
        <f aca="false">Abilities!C198</f>
        <v>0</v>
      </c>
      <c r="BW198" s="0" t="n">
        <f aca="false">Abilities!D198</f>
        <v>0</v>
      </c>
      <c r="BX198" s="0" t="n">
        <f aca="false">Abilities!E198</f>
        <v>0</v>
      </c>
      <c r="BY198" s="0" t="n">
        <f aca="false">Abilities!F198</f>
        <v>0</v>
      </c>
      <c r="BZ198" s="0" t="n">
        <f aca="false">Abilities!G198</f>
        <v>0</v>
      </c>
      <c r="CA198" s="0" t="n">
        <f aca="false">Abilities!H198</f>
        <v>0</v>
      </c>
      <c r="CB198" s="0" t="n">
        <f aca="false">Abilities!I198</f>
        <v>0</v>
      </c>
      <c r="CC198" s="0" t="n">
        <f aca="false">Abilities!J198</f>
        <v>0</v>
      </c>
      <c r="CD198" s="0" t="n">
        <f aca="false">Abilities!K198</f>
        <v>0</v>
      </c>
      <c r="CE198" s="0" t="n">
        <f aca="false">Abilities!L198</f>
        <v>0</v>
      </c>
      <c r="CF198" s="0" t="n">
        <f aca="false">Abilities!M198</f>
        <v>0</v>
      </c>
      <c r="CG198" s="0" t="n">
        <f aca="false">Abilities!N198</f>
        <v>0</v>
      </c>
      <c r="CH198" s="0" t="n">
        <f aca="false">Abilities!O198</f>
        <v>0</v>
      </c>
      <c r="CI198" s="0" t="n">
        <f aca="false">Abilities!P198</f>
        <v>0</v>
      </c>
      <c r="CJ198" s="0" t="n">
        <f aca="false">Abilities!Q198</f>
        <v>0</v>
      </c>
      <c r="CK198" s="0" t="n">
        <f aca="false">Abilities!R198</f>
        <v>0</v>
      </c>
      <c r="CL198" s="0" t="n">
        <f aca="false">Abilities!S198</f>
        <v>0</v>
      </c>
      <c r="CM198" s="0" t="n">
        <f aca="false">Abilities!T198</f>
        <v>0</v>
      </c>
      <c r="CN198" s="0" t="n">
        <f aca="false">Abilities!U198</f>
        <v>0</v>
      </c>
      <c r="CO198" s="0" t="n">
        <f aca="false">Abilities!V198</f>
        <v>0</v>
      </c>
      <c r="CP198" s="0" t="n">
        <f aca="false">Abilities!W198</f>
        <v>0</v>
      </c>
      <c r="CQ198" s="0" t="n">
        <f aca="false">Abilities!X198</f>
        <v>0</v>
      </c>
      <c r="CR198" s="0" t="n">
        <f aca="false">Abilities!Y198</f>
        <v>0</v>
      </c>
      <c r="CS198" s="0" t="n">
        <f aca="false">Abilities!Z198</f>
        <v>0</v>
      </c>
      <c r="CT198" s="0" t="n">
        <f aca="false">Abilities!AA198</f>
        <v>0</v>
      </c>
      <c r="CU198" s="0" t="n">
        <f aca="false">Abilities!AB198</f>
        <v>0</v>
      </c>
      <c r="CV198" s="0" t="n">
        <f aca="false">Abilities!AC198</f>
        <v>0</v>
      </c>
      <c r="CW198" s="0" t="n">
        <f aca="false">Abilities!AD198</f>
        <v>0</v>
      </c>
      <c r="CX198" s="0" t="n">
        <f aca="false">Abilities!AE198</f>
        <v>0</v>
      </c>
      <c r="CY198" s="0" t="n">
        <f aca="false">Abilities!AF198</f>
        <v>0</v>
      </c>
      <c r="CZ198" s="0" t="n">
        <f aca="false">Abilities!AG198</f>
        <v>0</v>
      </c>
      <c r="DA198" s="0" t="n">
        <f aca="false">Abilities!AH198</f>
        <v>0</v>
      </c>
      <c r="DB198" s="0" t="n">
        <f aca="false">Abilities!AI198</f>
        <v>0</v>
      </c>
      <c r="DC198" s="0" t="n">
        <f aca="false">Abilities!AJ198</f>
        <v>0</v>
      </c>
      <c r="DD198" s="0" t="n">
        <f aca="false">Abilities!AK198</f>
        <v>0</v>
      </c>
      <c r="DE198" s="0" t="n">
        <f aca="false">Abilities!AL198</f>
        <v>0</v>
      </c>
      <c r="DF198" s="0" t="n">
        <f aca="false">Abilities!AM198</f>
        <v>0</v>
      </c>
      <c r="DG198" s="0" t="n">
        <f aca="false">Abilities!AN198</f>
        <v>0</v>
      </c>
      <c r="DH198" s="0" t="n">
        <f aca="false">Abilities!AO198</f>
        <v>0</v>
      </c>
      <c r="DI198" s="0" t="n">
        <f aca="false">Abilities!AP198</f>
        <v>0</v>
      </c>
      <c r="DJ198" s="0" t="n">
        <f aca="false">Abilities!AQ198</f>
        <v>0</v>
      </c>
      <c r="DK198" s="0" t="n">
        <f aca="false">Abilities!AR198</f>
        <v>0</v>
      </c>
      <c r="DL198" s="0" t="n">
        <f aca="false">Abilities!AS198</f>
        <v>0</v>
      </c>
      <c r="DM198" s="0" t="n">
        <f aca="false">Abilities!AT198</f>
        <v>0</v>
      </c>
      <c r="DN198" s="0" t="n">
        <f aca="false">Abilities!AU198</f>
        <v>0</v>
      </c>
      <c r="DO198" s="0" t="n">
        <f aca="false">Abilities!AV198</f>
        <v>0</v>
      </c>
      <c r="DP198" s="0" t="n">
        <f aca="false">Abilities!AW198</f>
        <v>0</v>
      </c>
      <c r="DQ198" s="0" t="n">
        <f aca="false">Abilities!AX198</f>
        <v>0</v>
      </c>
      <c r="DR198" s="0" t="n">
        <f aca="false">Abilities!AY198</f>
        <v>0</v>
      </c>
      <c r="DS198" s="0" t="n">
        <f aca="false">Abilities!AZ198</f>
        <v>0</v>
      </c>
      <c r="DT198" s="0" t="n">
        <f aca="false">Abilities!BA198</f>
        <v>0</v>
      </c>
      <c r="DU198" s="0" t="n">
        <f aca="false">Abilities!BB198</f>
        <v>0</v>
      </c>
      <c r="DV198" s="0" t="n">
        <f aca="false">Abilities!BC198</f>
        <v>0</v>
      </c>
      <c r="DW198" s="0" t="n">
        <f aca="false">Abilities!BD198</f>
        <v>0</v>
      </c>
      <c r="DX198" s="0" t="n">
        <f aca="false">Abilities!BE198</f>
        <v>0</v>
      </c>
      <c r="DY198" s="0" t="n">
        <f aca="false">Abilities!BF198</f>
        <v>0</v>
      </c>
      <c r="DZ198" s="0" t="n">
        <f aca="false">Abilities!BG198</f>
        <v>0</v>
      </c>
      <c r="EA198" s="0" t="n">
        <f aca="false">Abilities!BH198</f>
        <v>0</v>
      </c>
      <c r="EB198" s="0" t="n">
        <f aca="false">Abilities!BI198</f>
        <v>0</v>
      </c>
      <c r="EC198" s="0" t="n">
        <f aca="false">Abilities!BJ198</f>
        <v>0</v>
      </c>
      <c r="ED198" s="0" t="n">
        <f aca="false">Abilities!BK198</f>
        <v>0</v>
      </c>
      <c r="EE198" s="0" t="n">
        <f aca="false">Abilities!BL198</f>
        <v>0</v>
      </c>
      <c r="EF198" s="0" t="n">
        <f aca="false">Abilities!BM198</f>
        <v>0</v>
      </c>
      <c r="EG198" s="0" t="n">
        <f aca="false">Abilities!BN198</f>
        <v>0</v>
      </c>
      <c r="EH198" s="0" t="n">
        <f aca="false">Abilities!BO198</f>
        <v>0</v>
      </c>
      <c r="EI198" s="0" t="n">
        <f aca="false">Abilities!BP198</f>
        <v>0</v>
      </c>
      <c r="EJ198" s="0" t="n">
        <f aca="false">Abilities!BQ198</f>
        <v>0</v>
      </c>
      <c r="EK198" s="0" t="n">
        <f aca="false">Abilities!BR198</f>
        <v>0</v>
      </c>
      <c r="EL198" s="0" t="n">
        <f aca="false">Abilities!BS198</f>
        <v>0</v>
      </c>
      <c r="EM198" s="0" t="n">
        <f aca="false">Abilities!BT198</f>
        <v>0</v>
      </c>
      <c r="EN198" s="0" t="s">
        <v>0</v>
      </c>
    </row>
    <row r="199" customFormat="false" ht="12.75" hidden="false" customHeight="false" outlineLevel="0" collapsed="false">
      <c r="A199" s="0" t="n">
        <f aca="false">Main!A199</f>
        <v>0</v>
      </c>
      <c r="B199" s="0" t="n">
        <f aca="false">Main!B199</f>
        <v>0</v>
      </c>
      <c r="C199" s="0" t="n">
        <f aca="false">Main!C199</f>
        <v>0</v>
      </c>
      <c r="D199" s="0" t="n">
        <f aca="false">Main!D199</f>
        <v>0</v>
      </c>
      <c r="E199" s="0" t="n">
        <f aca="false">Main!E199</f>
        <v>0</v>
      </c>
      <c r="F199" s="0" t="n">
        <f aca="false">Main!F199</f>
        <v>0</v>
      </c>
      <c r="G199" s="0" t="n">
        <f aca="false">Main!G199</f>
        <v>0</v>
      </c>
      <c r="H199" s="0" t="n">
        <f aca="false">Main!H199</f>
        <v>0</v>
      </c>
      <c r="I199" s="0" t="n">
        <f aca="false">Main!I199</f>
        <v>0</v>
      </c>
      <c r="J199" s="0" t="n">
        <f aca="false">Main!J199</f>
        <v>0</v>
      </c>
      <c r="K199" s="0" t="n">
        <f aca="false">Main!K199</f>
        <v>0</v>
      </c>
      <c r="L199" s="0" t="n">
        <f aca="false">Main!L199</f>
        <v>0</v>
      </c>
      <c r="M199" s="0" t="n">
        <f aca="false">Main!M199</f>
        <v>0</v>
      </c>
      <c r="N199" s="0" t="n">
        <f aca="false">Main!N199</f>
        <v>0</v>
      </c>
      <c r="O199" s="0" t="n">
        <f aca="false">Main!O199</f>
        <v>0</v>
      </c>
      <c r="P199" s="0" t="n">
        <f aca="false">Main!P199</f>
        <v>0</v>
      </c>
      <c r="Q199" s="0" t="n">
        <f aca="false">Main!Q199</f>
        <v>0</v>
      </c>
      <c r="R199" s="0" t="n">
        <f aca="false">Main!R199</f>
        <v>0</v>
      </c>
      <c r="S199" s="0" t="n">
        <f aca="false">Main!S199</f>
        <v>0</v>
      </c>
      <c r="T199" s="0" t="n">
        <f aca="false">Weapons!C199</f>
        <v>0</v>
      </c>
      <c r="U199" s="0" t="n">
        <f aca="false">Weapons!D199</f>
        <v>0</v>
      </c>
      <c r="V199" s="0" t="n">
        <f aca="false">Weapons!E199</f>
        <v>0</v>
      </c>
      <c r="W199" s="0" t="n">
        <f aca="false">Weapons!F199</f>
        <v>0</v>
      </c>
      <c r="X199" s="0" t="n">
        <f aca="false">Weapons!G199</f>
        <v>0</v>
      </c>
      <c r="Y199" s="0" t="n">
        <f aca="false">Weapons!H199</f>
        <v>0</v>
      </c>
      <c r="Z199" s="0" t="n">
        <f aca="false">Weapons!I199</f>
        <v>0</v>
      </c>
      <c r="AA199" s="0" t="n">
        <f aca="false">Weapons!J199</f>
        <v>0</v>
      </c>
      <c r="AB199" s="0" t="n">
        <f aca="false">Weapons!K199</f>
        <v>0</v>
      </c>
      <c r="AC199" s="0" t="n">
        <f aca="false">Weapons!L199</f>
        <v>0</v>
      </c>
      <c r="AD199" s="0" t="n">
        <f aca="false">Weapons!M199</f>
        <v>0</v>
      </c>
      <c r="AE199" s="0" t="n">
        <f aca="false">Weapons!N199</f>
        <v>0</v>
      </c>
      <c r="AF199" s="0" t="n">
        <f aca="false">Weapons!O199</f>
        <v>0</v>
      </c>
      <c r="AG199" s="0" t="n">
        <f aca="false">Weapons!P199</f>
        <v>0</v>
      </c>
      <c r="AH199" s="0" t="n">
        <f aca="false">Weapons!Q199</f>
        <v>0</v>
      </c>
      <c r="AI199" s="0" t="n">
        <f aca="false">Weapons!R199</f>
        <v>0</v>
      </c>
      <c r="AJ199" s="0" t="n">
        <f aca="false">Weapons!S199</f>
        <v>0</v>
      </c>
      <c r="AK199" s="0" t="n">
        <f aca="false">Weapons!T199</f>
        <v>0</v>
      </c>
      <c r="AL199" s="0" t="n">
        <f aca="false">Weapons!U199</f>
        <v>0</v>
      </c>
      <c r="AM199" s="0" t="n">
        <f aca="false">Weapons!V199</f>
        <v>0</v>
      </c>
      <c r="AN199" s="0" t="n">
        <f aca="false">Weapons!W199</f>
        <v>0</v>
      </c>
      <c r="AO199" s="0" t="n">
        <f aca="false">Weapons!X199</f>
        <v>0</v>
      </c>
      <c r="AP199" s="0" t="n">
        <f aca="false">Weapons!Y199</f>
        <v>0</v>
      </c>
      <c r="AQ199" s="0" t="n">
        <f aca="false">Weapons!Z199</f>
        <v>0</v>
      </c>
      <c r="AR199" s="0" t="n">
        <f aca="false">Weapons!AA199</f>
        <v>0</v>
      </c>
      <c r="AS199" s="0" t="n">
        <f aca="false">Weapons!AB199</f>
        <v>0</v>
      </c>
      <c r="AT199" s="0" t="n">
        <f aca="false">Weapons!AC199</f>
        <v>0</v>
      </c>
      <c r="AU199" s="0" t="n">
        <f aca="false">Weapons!AD199</f>
        <v>0</v>
      </c>
      <c r="AV199" s="0" t="n">
        <f aca="false">Weapons!AE199</f>
        <v>0</v>
      </c>
      <c r="AW199" s="0" t="n">
        <f aca="false">Weapons!AF199</f>
        <v>0</v>
      </c>
      <c r="AX199" s="0" t="n">
        <f aca="false">Weapons!AG199</f>
        <v>0</v>
      </c>
      <c r="AY199" s="0" t="n">
        <f aca="false">Requirements!C199</f>
        <v>0</v>
      </c>
      <c r="AZ199" s="0" t="n">
        <f aca="false">Requirements!D199</f>
        <v>0</v>
      </c>
      <c r="BA199" s="0" t="n">
        <f aca="false">Requirements!E199</f>
        <v>0</v>
      </c>
      <c r="BB199" s="0" t="n">
        <f aca="false">Requirements!F199</f>
        <v>0</v>
      </c>
      <c r="BC199" s="0" t="n">
        <f aca="false">Requirements!G199</f>
        <v>0</v>
      </c>
      <c r="BD199" s="0" t="n">
        <f aca="false">Requirements!H199</f>
        <v>0</v>
      </c>
      <c r="BE199" s="0" t="n">
        <f aca="false">Requirements!I199</f>
        <v>0</v>
      </c>
      <c r="BF199" s="0" t="n">
        <f aca="false">Requirements!J199</f>
        <v>0</v>
      </c>
      <c r="BG199" s="0" t="n">
        <f aca="false">Requirements!K199</f>
        <v>0</v>
      </c>
      <c r="BH199" s="0" t="n">
        <f aca="false">Requirements!L199</f>
        <v>0</v>
      </c>
      <c r="BI199" s="0" t="n">
        <f aca="false">Requirements!M199</f>
        <v>0</v>
      </c>
      <c r="BJ199" s="0" t="n">
        <f aca="false">Requirements!N199</f>
        <v>0</v>
      </c>
      <c r="BK199" s="0" t="n">
        <f aca="false">Requirements!O199</f>
        <v>0</v>
      </c>
      <c r="BL199" s="0" t="n">
        <f aca="false">Requirements!P199</f>
        <v>0</v>
      </c>
      <c r="BM199" s="0" t="n">
        <f aca="false">Requirements!Q199</f>
        <v>0</v>
      </c>
      <c r="BN199" s="0" t="n">
        <f aca="false">Requirements!R199</f>
        <v>0</v>
      </c>
      <c r="BO199" s="0" t="n">
        <f aca="false">Requirements!S199</f>
        <v>0</v>
      </c>
      <c r="BP199" s="0" t="n">
        <f aca="false">Requirements!T199</f>
        <v>0</v>
      </c>
      <c r="BQ199" s="0" t="n">
        <f aca="false">Requirements!U199</f>
        <v>0</v>
      </c>
      <c r="BR199" s="0" t="n">
        <f aca="false">Requirements!V199</f>
        <v>0</v>
      </c>
      <c r="BS199" s="0" t="n">
        <f aca="false">Requirements!W199</f>
        <v>0</v>
      </c>
      <c r="BT199" s="0" t="n">
        <f aca="false">Requirements!X199</f>
        <v>0</v>
      </c>
      <c r="BU199" s="0" t="n">
        <f aca="false">Requirements!Y199</f>
        <v>0</v>
      </c>
      <c r="BV199" s="0" t="n">
        <f aca="false">Abilities!C199</f>
        <v>0</v>
      </c>
      <c r="BW199" s="0" t="n">
        <f aca="false">Abilities!D199</f>
        <v>0</v>
      </c>
      <c r="BX199" s="0" t="n">
        <f aca="false">Abilities!E199</f>
        <v>0</v>
      </c>
      <c r="BY199" s="0" t="n">
        <f aca="false">Abilities!F199</f>
        <v>0</v>
      </c>
      <c r="BZ199" s="0" t="n">
        <f aca="false">Abilities!G199</f>
        <v>0</v>
      </c>
      <c r="CA199" s="0" t="n">
        <f aca="false">Abilities!H199</f>
        <v>0</v>
      </c>
      <c r="CB199" s="0" t="n">
        <f aca="false">Abilities!I199</f>
        <v>0</v>
      </c>
      <c r="CC199" s="0" t="n">
        <f aca="false">Abilities!J199</f>
        <v>0</v>
      </c>
      <c r="CD199" s="0" t="n">
        <f aca="false">Abilities!K199</f>
        <v>0</v>
      </c>
      <c r="CE199" s="0" t="n">
        <f aca="false">Abilities!L199</f>
        <v>0</v>
      </c>
      <c r="CF199" s="0" t="n">
        <f aca="false">Abilities!M199</f>
        <v>0</v>
      </c>
      <c r="CG199" s="0" t="n">
        <f aca="false">Abilities!N199</f>
        <v>0</v>
      </c>
      <c r="CH199" s="0" t="n">
        <f aca="false">Abilities!O199</f>
        <v>0</v>
      </c>
      <c r="CI199" s="0" t="n">
        <f aca="false">Abilities!P199</f>
        <v>0</v>
      </c>
      <c r="CJ199" s="0" t="n">
        <f aca="false">Abilities!Q199</f>
        <v>0</v>
      </c>
      <c r="CK199" s="0" t="n">
        <f aca="false">Abilities!R199</f>
        <v>0</v>
      </c>
      <c r="CL199" s="0" t="n">
        <f aca="false">Abilities!S199</f>
        <v>0</v>
      </c>
      <c r="CM199" s="0" t="n">
        <f aca="false">Abilities!T199</f>
        <v>0</v>
      </c>
      <c r="CN199" s="0" t="n">
        <f aca="false">Abilities!U199</f>
        <v>0</v>
      </c>
      <c r="CO199" s="0" t="n">
        <f aca="false">Abilities!V199</f>
        <v>0</v>
      </c>
      <c r="CP199" s="0" t="n">
        <f aca="false">Abilities!W199</f>
        <v>0</v>
      </c>
      <c r="CQ199" s="0" t="n">
        <f aca="false">Abilities!X199</f>
        <v>0</v>
      </c>
      <c r="CR199" s="0" t="n">
        <f aca="false">Abilities!Y199</f>
        <v>0</v>
      </c>
      <c r="CS199" s="0" t="n">
        <f aca="false">Abilities!Z199</f>
        <v>0</v>
      </c>
      <c r="CT199" s="0" t="n">
        <f aca="false">Abilities!AA199</f>
        <v>0</v>
      </c>
      <c r="CU199" s="0" t="n">
        <f aca="false">Abilities!AB199</f>
        <v>0</v>
      </c>
      <c r="CV199" s="0" t="n">
        <f aca="false">Abilities!AC199</f>
        <v>0</v>
      </c>
      <c r="CW199" s="0" t="n">
        <f aca="false">Abilities!AD199</f>
        <v>0</v>
      </c>
      <c r="CX199" s="0" t="n">
        <f aca="false">Abilities!AE199</f>
        <v>0</v>
      </c>
      <c r="CY199" s="0" t="n">
        <f aca="false">Abilities!AF199</f>
        <v>0</v>
      </c>
      <c r="CZ199" s="0" t="n">
        <f aca="false">Abilities!AG199</f>
        <v>0</v>
      </c>
      <c r="DA199" s="0" t="n">
        <f aca="false">Abilities!AH199</f>
        <v>0</v>
      </c>
      <c r="DB199" s="0" t="n">
        <f aca="false">Abilities!AI199</f>
        <v>0</v>
      </c>
      <c r="DC199" s="0" t="n">
        <f aca="false">Abilities!AJ199</f>
        <v>0</v>
      </c>
      <c r="DD199" s="0" t="n">
        <f aca="false">Abilities!AK199</f>
        <v>0</v>
      </c>
      <c r="DE199" s="0" t="n">
        <f aca="false">Abilities!AL199</f>
        <v>0</v>
      </c>
      <c r="DF199" s="0" t="n">
        <f aca="false">Abilities!AM199</f>
        <v>0</v>
      </c>
      <c r="DG199" s="0" t="n">
        <f aca="false">Abilities!AN199</f>
        <v>0</v>
      </c>
      <c r="DH199" s="0" t="n">
        <f aca="false">Abilities!AO199</f>
        <v>0</v>
      </c>
      <c r="DI199" s="0" t="n">
        <f aca="false">Abilities!AP199</f>
        <v>0</v>
      </c>
      <c r="DJ199" s="0" t="n">
        <f aca="false">Abilities!AQ199</f>
        <v>0</v>
      </c>
      <c r="DK199" s="0" t="n">
        <f aca="false">Abilities!AR199</f>
        <v>0</v>
      </c>
      <c r="DL199" s="0" t="n">
        <f aca="false">Abilities!AS199</f>
        <v>0</v>
      </c>
      <c r="DM199" s="0" t="n">
        <f aca="false">Abilities!AT199</f>
        <v>0</v>
      </c>
      <c r="DN199" s="0" t="n">
        <f aca="false">Abilities!AU199</f>
        <v>0</v>
      </c>
      <c r="DO199" s="0" t="n">
        <f aca="false">Abilities!AV199</f>
        <v>0</v>
      </c>
      <c r="DP199" s="0" t="n">
        <f aca="false">Abilities!AW199</f>
        <v>0</v>
      </c>
      <c r="DQ199" s="0" t="n">
        <f aca="false">Abilities!AX199</f>
        <v>0</v>
      </c>
      <c r="DR199" s="0" t="n">
        <f aca="false">Abilities!AY199</f>
        <v>0</v>
      </c>
      <c r="DS199" s="0" t="n">
        <f aca="false">Abilities!AZ199</f>
        <v>0</v>
      </c>
      <c r="DT199" s="0" t="n">
        <f aca="false">Abilities!BA199</f>
        <v>0</v>
      </c>
      <c r="DU199" s="0" t="n">
        <f aca="false">Abilities!BB199</f>
        <v>0</v>
      </c>
      <c r="DV199" s="0" t="n">
        <f aca="false">Abilities!BC199</f>
        <v>0</v>
      </c>
      <c r="DW199" s="0" t="n">
        <f aca="false">Abilities!BD199</f>
        <v>0</v>
      </c>
      <c r="DX199" s="0" t="n">
        <f aca="false">Abilities!BE199</f>
        <v>0</v>
      </c>
      <c r="DY199" s="0" t="n">
        <f aca="false">Abilities!BF199</f>
        <v>0</v>
      </c>
      <c r="DZ199" s="0" t="n">
        <f aca="false">Abilities!BG199</f>
        <v>0</v>
      </c>
      <c r="EA199" s="0" t="n">
        <f aca="false">Abilities!BH199</f>
        <v>0</v>
      </c>
      <c r="EB199" s="0" t="n">
        <f aca="false">Abilities!BI199</f>
        <v>0</v>
      </c>
      <c r="EC199" s="0" t="n">
        <f aca="false">Abilities!BJ199</f>
        <v>0</v>
      </c>
      <c r="ED199" s="0" t="n">
        <f aca="false">Abilities!BK199</f>
        <v>0</v>
      </c>
      <c r="EE199" s="0" t="n">
        <f aca="false">Abilities!BL199</f>
        <v>0</v>
      </c>
      <c r="EF199" s="0" t="n">
        <f aca="false">Abilities!BM199</f>
        <v>0</v>
      </c>
      <c r="EG199" s="0" t="n">
        <f aca="false">Abilities!BN199</f>
        <v>0</v>
      </c>
      <c r="EH199" s="0" t="n">
        <f aca="false">Abilities!BO199</f>
        <v>0</v>
      </c>
      <c r="EI199" s="0" t="n">
        <f aca="false">Abilities!BP199</f>
        <v>0</v>
      </c>
      <c r="EJ199" s="0" t="n">
        <f aca="false">Abilities!BQ199</f>
        <v>0</v>
      </c>
      <c r="EK199" s="0" t="n">
        <f aca="false">Abilities!BR199</f>
        <v>0</v>
      </c>
      <c r="EL199" s="0" t="n">
        <f aca="false">Abilities!BS199</f>
        <v>0</v>
      </c>
      <c r="EM199" s="0" t="n">
        <f aca="false">Abilities!BT199</f>
        <v>0</v>
      </c>
      <c r="EN199" s="0" t="s">
        <v>0</v>
      </c>
    </row>
    <row r="200" customFormat="false" ht="12.75" hidden="false" customHeight="false" outlineLevel="0" collapsed="false">
      <c r="A200" s="0" t="n">
        <f aca="false">Main!A200</f>
        <v>0</v>
      </c>
      <c r="B200" s="0" t="n">
        <f aca="false">Main!B200</f>
        <v>0</v>
      </c>
      <c r="C200" s="0" t="n">
        <f aca="false">Main!C200</f>
        <v>0</v>
      </c>
      <c r="D200" s="0" t="n">
        <f aca="false">Main!D200</f>
        <v>0</v>
      </c>
      <c r="E200" s="0" t="n">
        <f aca="false">Main!E200</f>
        <v>0</v>
      </c>
      <c r="F200" s="0" t="n">
        <f aca="false">Main!F200</f>
        <v>0</v>
      </c>
      <c r="G200" s="0" t="n">
        <f aca="false">Main!G200</f>
        <v>0</v>
      </c>
      <c r="H200" s="0" t="n">
        <f aca="false">Main!H200</f>
        <v>0</v>
      </c>
      <c r="I200" s="0" t="n">
        <f aca="false">Main!I200</f>
        <v>0</v>
      </c>
      <c r="J200" s="0" t="n">
        <f aca="false">Main!J200</f>
        <v>0</v>
      </c>
      <c r="K200" s="0" t="n">
        <f aca="false">Main!K200</f>
        <v>0</v>
      </c>
      <c r="L200" s="0" t="n">
        <f aca="false">Main!L200</f>
        <v>0</v>
      </c>
      <c r="M200" s="0" t="n">
        <f aca="false">Main!M200</f>
        <v>0</v>
      </c>
      <c r="N200" s="0" t="n">
        <f aca="false">Main!N200</f>
        <v>0</v>
      </c>
      <c r="O200" s="0" t="n">
        <f aca="false">Main!O200</f>
        <v>0</v>
      </c>
      <c r="P200" s="0" t="n">
        <f aca="false">Main!P200</f>
        <v>0</v>
      </c>
      <c r="Q200" s="0" t="n">
        <f aca="false">Main!Q200</f>
        <v>0</v>
      </c>
      <c r="R200" s="0" t="n">
        <f aca="false">Main!R200</f>
        <v>0</v>
      </c>
      <c r="S200" s="0" t="n">
        <f aca="false">Main!S200</f>
        <v>0</v>
      </c>
      <c r="T200" s="0" t="n">
        <f aca="false">Weapons!C200</f>
        <v>0</v>
      </c>
      <c r="U200" s="0" t="n">
        <f aca="false">Weapons!D200</f>
        <v>0</v>
      </c>
      <c r="V200" s="0" t="n">
        <f aca="false">Weapons!E200</f>
        <v>0</v>
      </c>
      <c r="W200" s="0" t="n">
        <f aca="false">Weapons!F200</f>
        <v>0</v>
      </c>
      <c r="X200" s="0" t="n">
        <f aca="false">Weapons!G200</f>
        <v>0</v>
      </c>
      <c r="Y200" s="0" t="n">
        <f aca="false">Weapons!H200</f>
        <v>0</v>
      </c>
      <c r="Z200" s="0" t="n">
        <f aca="false">Weapons!I200</f>
        <v>0</v>
      </c>
      <c r="AA200" s="0" t="n">
        <f aca="false">Weapons!J200</f>
        <v>0</v>
      </c>
      <c r="AB200" s="0" t="n">
        <f aca="false">Weapons!K200</f>
        <v>0</v>
      </c>
      <c r="AC200" s="0" t="n">
        <f aca="false">Weapons!L200</f>
        <v>0</v>
      </c>
      <c r="AD200" s="0" t="n">
        <f aca="false">Weapons!M200</f>
        <v>0</v>
      </c>
      <c r="AE200" s="0" t="n">
        <f aca="false">Weapons!N200</f>
        <v>0</v>
      </c>
      <c r="AF200" s="0" t="n">
        <f aca="false">Weapons!O200</f>
        <v>0</v>
      </c>
      <c r="AG200" s="0" t="n">
        <f aca="false">Weapons!P200</f>
        <v>0</v>
      </c>
      <c r="AH200" s="0" t="n">
        <f aca="false">Weapons!Q200</f>
        <v>0</v>
      </c>
      <c r="AI200" s="0" t="n">
        <f aca="false">Weapons!R200</f>
        <v>0</v>
      </c>
      <c r="AJ200" s="0" t="n">
        <f aca="false">Weapons!S200</f>
        <v>0</v>
      </c>
      <c r="AK200" s="0" t="n">
        <f aca="false">Weapons!T200</f>
        <v>0</v>
      </c>
      <c r="AL200" s="0" t="n">
        <f aca="false">Weapons!U200</f>
        <v>0</v>
      </c>
      <c r="AM200" s="0" t="n">
        <f aca="false">Weapons!V200</f>
        <v>0</v>
      </c>
      <c r="AN200" s="0" t="n">
        <f aca="false">Weapons!W200</f>
        <v>0</v>
      </c>
      <c r="AO200" s="0" t="n">
        <f aca="false">Weapons!X200</f>
        <v>0</v>
      </c>
      <c r="AP200" s="0" t="n">
        <f aca="false">Weapons!Y200</f>
        <v>0</v>
      </c>
      <c r="AQ200" s="0" t="n">
        <f aca="false">Weapons!Z200</f>
        <v>0</v>
      </c>
      <c r="AR200" s="0" t="n">
        <f aca="false">Weapons!AA200</f>
        <v>0</v>
      </c>
      <c r="AS200" s="0" t="n">
        <f aca="false">Weapons!AB200</f>
        <v>0</v>
      </c>
      <c r="AT200" s="0" t="n">
        <f aca="false">Weapons!AC200</f>
        <v>0</v>
      </c>
      <c r="AU200" s="0" t="n">
        <f aca="false">Weapons!AD200</f>
        <v>0</v>
      </c>
      <c r="AV200" s="0" t="n">
        <f aca="false">Weapons!AE200</f>
        <v>0</v>
      </c>
      <c r="AW200" s="0" t="n">
        <f aca="false">Weapons!AF200</f>
        <v>0</v>
      </c>
      <c r="AX200" s="0" t="n">
        <f aca="false">Weapons!AG200</f>
        <v>0</v>
      </c>
      <c r="AY200" s="0" t="n">
        <f aca="false">Requirements!C200</f>
        <v>0</v>
      </c>
      <c r="AZ200" s="0" t="n">
        <f aca="false">Requirements!D200</f>
        <v>0</v>
      </c>
      <c r="BA200" s="0" t="n">
        <f aca="false">Requirements!E200</f>
        <v>0</v>
      </c>
      <c r="BB200" s="0" t="n">
        <f aca="false">Requirements!F200</f>
        <v>0</v>
      </c>
      <c r="BC200" s="0" t="n">
        <f aca="false">Requirements!G200</f>
        <v>0</v>
      </c>
      <c r="BD200" s="0" t="n">
        <f aca="false">Requirements!H200</f>
        <v>0</v>
      </c>
      <c r="BE200" s="0" t="n">
        <f aca="false">Requirements!I200</f>
        <v>0</v>
      </c>
      <c r="BF200" s="0" t="n">
        <f aca="false">Requirements!J200</f>
        <v>0</v>
      </c>
      <c r="BG200" s="0" t="n">
        <f aca="false">Requirements!K200</f>
        <v>0</v>
      </c>
      <c r="BH200" s="0" t="n">
        <f aca="false">Requirements!L200</f>
        <v>0</v>
      </c>
      <c r="BI200" s="0" t="n">
        <f aca="false">Requirements!M200</f>
        <v>0</v>
      </c>
      <c r="BJ200" s="0" t="n">
        <f aca="false">Requirements!N200</f>
        <v>0</v>
      </c>
      <c r="BK200" s="0" t="n">
        <f aca="false">Requirements!O200</f>
        <v>0</v>
      </c>
      <c r="BL200" s="0" t="n">
        <f aca="false">Requirements!P200</f>
        <v>0</v>
      </c>
      <c r="BM200" s="0" t="n">
        <f aca="false">Requirements!Q200</f>
        <v>0</v>
      </c>
      <c r="BN200" s="0" t="n">
        <f aca="false">Requirements!R200</f>
        <v>0</v>
      </c>
      <c r="BO200" s="0" t="n">
        <f aca="false">Requirements!S200</f>
        <v>0</v>
      </c>
      <c r="BP200" s="0" t="n">
        <f aca="false">Requirements!T200</f>
        <v>0</v>
      </c>
      <c r="BQ200" s="0" t="n">
        <f aca="false">Requirements!U200</f>
        <v>0</v>
      </c>
      <c r="BR200" s="0" t="n">
        <f aca="false">Requirements!V200</f>
        <v>0</v>
      </c>
      <c r="BS200" s="0" t="n">
        <f aca="false">Requirements!W200</f>
        <v>0</v>
      </c>
      <c r="BT200" s="0" t="n">
        <f aca="false">Requirements!X200</f>
        <v>0</v>
      </c>
      <c r="BU200" s="0" t="n">
        <f aca="false">Requirements!Y200</f>
        <v>0</v>
      </c>
      <c r="BV200" s="0" t="n">
        <f aca="false">Abilities!C200</f>
        <v>0</v>
      </c>
      <c r="BW200" s="0" t="n">
        <f aca="false">Abilities!D200</f>
        <v>0</v>
      </c>
      <c r="BX200" s="0" t="n">
        <f aca="false">Abilities!E200</f>
        <v>0</v>
      </c>
      <c r="BY200" s="0" t="n">
        <f aca="false">Abilities!F200</f>
        <v>0</v>
      </c>
      <c r="BZ200" s="0" t="n">
        <f aca="false">Abilities!G200</f>
        <v>0</v>
      </c>
      <c r="CA200" s="0" t="n">
        <f aca="false">Abilities!H200</f>
        <v>0</v>
      </c>
      <c r="CB200" s="0" t="n">
        <f aca="false">Abilities!I200</f>
        <v>0</v>
      </c>
      <c r="CC200" s="0" t="n">
        <f aca="false">Abilities!J200</f>
        <v>0</v>
      </c>
      <c r="CD200" s="0" t="n">
        <f aca="false">Abilities!K200</f>
        <v>0</v>
      </c>
      <c r="CE200" s="0" t="n">
        <f aca="false">Abilities!L200</f>
        <v>0</v>
      </c>
      <c r="CF200" s="0" t="n">
        <f aca="false">Abilities!M200</f>
        <v>0</v>
      </c>
      <c r="CG200" s="0" t="n">
        <f aca="false">Abilities!N200</f>
        <v>0</v>
      </c>
      <c r="CH200" s="0" t="n">
        <f aca="false">Abilities!O200</f>
        <v>0</v>
      </c>
      <c r="CI200" s="0" t="n">
        <f aca="false">Abilities!P200</f>
        <v>0</v>
      </c>
      <c r="CJ200" s="0" t="n">
        <f aca="false">Abilities!Q200</f>
        <v>0</v>
      </c>
      <c r="CK200" s="0" t="n">
        <f aca="false">Abilities!R200</f>
        <v>0</v>
      </c>
      <c r="CL200" s="0" t="n">
        <f aca="false">Abilities!S200</f>
        <v>0</v>
      </c>
      <c r="CM200" s="0" t="n">
        <f aca="false">Abilities!T200</f>
        <v>0</v>
      </c>
      <c r="CN200" s="0" t="n">
        <f aca="false">Abilities!U200</f>
        <v>0</v>
      </c>
      <c r="CO200" s="0" t="n">
        <f aca="false">Abilities!V200</f>
        <v>0</v>
      </c>
      <c r="CP200" s="0" t="n">
        <f aca="false">Abilities!W200</f>
        <v>0</v>
      </c>
      <c r="CQ200" s="0" t="n">
        <f aca="false">Abilities!X200</f>
        <v>0</v>
      </c>
      <c r="CR200" s="0" t="n">
        <f aca="false">Abilities!Y200</f>
        <v>0</v>
      </c>
      <c r="CS200" s="0" t="n">
        <f aca="false">Abilities!Z200</f>
        <v>0</v>
      </c>
      <c r="CT200" s="0" t="n">
        <f aca="false">Abilities!AA200</f>
        <v>0</v>
      </c>
      <c r="CU200" s="0" t="n">
        <f aca="false">Abilities!AB200</f>
        <v>0</v>
      </c>
      <c r="CV200" s="0" t="n">
        <f aca="false">Abilities!AC200</f>
        <v>0</v>
      </c>
      <c r="CW200" s="0" t="n">
        <f aca="false">Abilities!AD200</f>
        <v>0</v>
      </c>
      <c r="CX200" s="0" t="n">
        <f aca="false">Abilities!AE200</f>
        <v>0</v>
      </c>
      <c r="CY200" s="0" t="n">
        <f aca="false">Abilities!AF200</f>
        <v>0</v>
      </c>
      <c r="CZ200" s="0" t="n">
        <f aca="false">Abilities!AG200</f>
        <v>0</v>
      </c>
      <c r="DA200" s="0" t="n">
        <f aca="false">Abilities!AH200</f>
        <v>0</v>
      </c>
      <c r="DB200" s="0" t="n">
        <f aca="false">Abilities!AI200</f>
        <v>0</v>
      </c>
      <c r="DC200" s="0" t="n">
        <f aca="false">Abilities!AJ200</f>
        <v>0</v>
      </c>
      <c r="DD200" s="0" t="n">
        <f aca="false">Abilities!AK200</f>
        <v>0</v>
      </c>
      <c r="DE200" s="0" t="n">
        <f aca="false">Abilities!AL200</f>
        <v>0</v>
      </c>
      <c r="DF200" s="0" t="n">
        <f aca="false">Abilities!AM200</f>
        <v>0</v>
      </c>
      <c r="DG200" s="0" t="n">
        <f aca="false">Abilities!AN200</f>
        <v>0</v>
      </c>
      <c r="DH200" s="0" t="n">
        <f aca="false">Abilities!AO200</f>
        <v>0</v>
      </c>
      <c r="DI200" s="0" t="n">
        <f aca="false">Abilities!AP200</f>
        <v>0</v>
      </c>
      <c r="DJ200" s="0" t="n">
        <f aca="false">Abilities!AQ200</f>
        <v>0</v>
      </c>
      <c r="DK200" s="0" t="n">
        <f aca="false">Abilities!AR200</f>
        <v>0</v>
      </c>
      <c r="DL200" s="0" t="n">
        <f aca="false">Abilities!AS200</f>
        <v>0</v>
      </c>
      <c r="DM200" s="0" t="n">
        <f aca="false">Abilities!AT200</f>
        <v>0</v>
      </c>
      <c r="DN200" s="0" t="n">
        <f aca="false">Abilities!AU200</f>
        <v>0</v>
      </c>
      <c r="DO200" s="0" t="n">
        <f aca="false">Abilities!AV200</f>
        <v>0</v>
      </c>
      <c r="DP200" s="0" t="n">
        <f aca="false">Abilities!AW200</f>
        <v>0</v>
      </c>
      <c r="DQ200" s="0" t="n">
        <f aca="false">Abilities!AX200</f>
        <v>0</v>
      </c>
      <c r="DR200" s="0" t="n">
        <f aca="false">Abilities!AY200</f>
        <v>0</v>
      </c>
      <c r="DS200" s="0" t="n">
        <f aca="false">Abilities!AZ200</f>
        <v>0</v>
      </c>
      <c r="DT200" s="0" t="n">
        <f aca="false">Abilities!BA200</f>
        <v>0</v>
      </c>
      <c r="DU200" s="0" t="n">
        <f aca="false">Abilities!BB200</f>
        <v>0</v>
      </c>
      <c r="DV200" s="0" t="n">
        <f aca="false">Abilities!BC200</f>
        <v>0</v>
      </c>
      <c r="DW200" s="0" t="n">
        <f aca="false">Abilities!BD200</f>
        <v>0</v>
      </c>
      <c r="DX200" s="0" t="n">
        <f aca="false">Abilities!BE200</f>
        <v>0</v>
      </c>
      <c r="DY200" s="0" t="n">
        <f aca="false">Abilities!BF200</f>
        <v>0</v>
      </c>
      <c r="DZ200" s="0" t="n">
        <f aca="false">Abilities!BG200</f>
        <v>0</v>
      </c>
      <c r="EA200" s="0" t="n">
        <f aca="false">Abilities!BH200</f>
        <v>0</v>
      </c>
      <c r="EB200" s="0" t="n">
        <f aca="false">Abilities!BI200</f>
        <v>0</v>
      </c>
      <c r="EC200" s="0" t="n">
        <f aca="false">Abilities!BJ200</f>
        <v>0</v>
      </c>
      <c r="ED200" s="0" t="n">
        <f aca="false">Abilities!BK200</f>
        <v>0</v>
      </c>
      <c r="EE200" s="0" t="n">
        <f aca="false">Abilities!BL200</f>
        <v>0</v>
      </c>
      <c r="EF200" s="0" t="n">
        <f aca="false">Abilities!BM200</f>
        <v>0</v>
      </c>
      <c r="EG200" s="0" t="n">
        <f aca="false">Abilities!BN200</f>
        <v>0</v>
      </c>
      <c r="EH200" s="0" t="n">
        <f aca="false">Abilities!BO200</f>
        <v>0</v>
      </c>
      <c r="EI200" s="0" t="n">
        <f aca="false">Abilities!BP200</f>
        <v>0</v>
      </c>
      <c r="EJ200" s="0" t="n">
        <f aca="false">Abilities!BQ200</f>
        <v>0</v>
      </c>
      <c r="EK200" s="0" t="n">
        <f aca="false">Abilities!BR200</f>
        <v>0</v>
      </c>
      <c r="EL200" s="0" t="n">
        <f aca="false">Abilities!BS200</f>
        <v>0</v>
      </c>
      <c r="EM200" s="0" t="n">
        <f aca="false">Abilities!BT200</f>
        <v>0</v>
      </c>
      <c r="EN200" s="0" t="s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3" activeCellId="0" sqref="R3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26.99"/>
    <col collapsed="false" customWidth="true" hidden="false" outlineLevel="0" max="6" min="6" style="0" width="23.85"/>
    <col collapsed="false" customWidth="true" hidden="false" outlineLevel="0" max="7" min="7" style="0" width="19.41"/>
    <col collapsed="false" customWidth="true" hidden="false" outlineLevel="0" max="8" min="8" style="0" width="19.7"/>
    <col collapsed="false" customWidth="true" hidden="false" outlineLevel="0" max="9" min="9" style="0" width="23.41"/>
    <col collapsed="false" customWidth="true" hidden="false" outlineLevel="0" max="10" min="10" style="0" width="25.41"/>
    <col collapsed="false" customWidth="true" hidden="false" outlineLevel="0" max="11" min="11" style="0" width="27.56"/>
    <col collapsed="false" customWidth="true" hidden="false" outlineLevel="0" max="12" min="12" style="0" width="28.41"/>
    <col collapsed="false" customWidth="true" hidden="false" outlineLevel="0" max="13" min="13" style="0" width="27.42"/>
    <col collapsed="false" customWidth="true" hidden="false" outlineLevel="0" max="14" min="14" style="0" width="18.41"/>
    <col collapsed="false" customWidth="true" hidden="false" outlineLevel="0" max="15" min="15" style="0" width="13.99"/>
    <col collapsed="false" customWidth="true" hidden="false" outlineLevel="0" max="16" min="16" style="0" width="13.56"/>
    <col collapsed="false" customWidth="true" hidden="false" outlineLevel="0" max="17" min="17" style="0" width="21.42"/>
    <col collapsed="false" customWidth="true" hidden="false" outlineLevel="0" max="18" min="18" style="0" width="16.99"/>
    <col collapsed="false" customWidth="true" hidden="false" outlineLevel="0" max="19" min="19" style="0" width="12.28"/>
  </cols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0" t="s">
        <v>16</v>
      </c>
      <c r="P1" s="0" t="s">
        <v>17</v>
      </c>
      <c r="Q1" s="0" t="s">
        <v>18</v>
      </c>
      <c r="R1" s="0" t="s">
        <v>19</v>
      </c>
      <c r="S1" s="0" t="s">
        <v>20</v>
      </c>
    </row>
    <row r="2" customFormat="false" ht="12.75" hidden="false" customHeight="false" outlineLevel="0" collapsed="false">
      <c r="A2" s="0" t="s">
        <v>21</v>
      </c>
      <c r="B2" s="0" t="s">
        <v>22</v>
      </c>
      <c r="C2" s="0" t="n">
        <v>1</v>
      </c>
      <c r="D2" s="0" t="n">
        <v>10</v>
      </c>
      <c r="E2" s="0" t="s">
        <v>23</v>
      </c>
      <c r="F2" s="0" t="s">
        <v>24</v>
      </c>
      <c r="G2" s="0" t="n">
        <v>20</v>
      </c>
      <c r="H2" s="0" t="n">
        <v>30</v>
      </c>
      <c r="I2" s="0" t="n">
        <v>40</v>
      </c>
      <c r="J2" s="0" t="n">
        <v>50</v>
      </c>
      <c r="K2" s="0" t="n">
        <v>60</v>
      </c>
      <c r="L2" s="0" t="s">
        <v>25</v>
      </c>
      <c r="M2" s="0" t="s">
        <v>26</v>
      </c>
      <c r="N2" s="0" t="s">
        <v>27</v>
      </c>
      <c r="O2" s="0" t="s">
        <v>28</v>
      </c>
      <c r="P2" s="0" t="n">
        <v>0</v>
      </c>
      <c r="Q2" s="0" t="n">
        <v>0</v>
      </c>
      <c r="R2" s="0" t="n">
        <v>1</v>
      </c>
      <c r="S2" s="0" t="s">
        <v>29</v>
      </c>
    </row>
    <row r="3" customFormat="false" ht="12.75" hidden="false" customHeight="false" outlineLevel="0" collapsed="false">
      <c r="A3" s="0" t="s">
        <v>30</v>
      </c>
      <c r="B3" s="0" t="s">
        <v>31</v>
      </c>
      <c r="C3" s="0" t="n">
        <v>11</v>
      </c>
      <c r="D3" s="0" t="n">
        <v>40</v>
      </c>
      <c r="E3" s="0" t="n">
        <v>20</v>
      </c>
      <c r="F3" s="0" t="n">
        <v>10</v>
      </c>
      <c r="G3" s="0" t="n">
        <v>2</v>
      </c>
      <c r="H3" s="0" t="s">
        <v>32</v>
      </c>
      <c r="I3" s="0" t="n">
        <v>4</v>
      </c>
      <c r="J3" s="0" t="n">
        <v>5</v>
      </c>
      <c r="K3" s="0" t="n">
        <v>1337</v>
      </c>
      <c r="L3" s="0" t="s">
        <v>33</v>
      </c>
      <c r="M3" s="0" t="n">
        <v>1</v>
      </c>
      <c r="N3" s="0" t="n">
        <v>1</v>
      </c>
      <c r="O3" s="0" t="n">
        <v>1</v>
      </c>
      <c r="P3" s="0" t="n">
        <v>1</v>
      </c>
      <c r="Q3" s="0" t="n">
        <v>1</v>
      </c>
      <c r="R3" s="0" t="n">
        <v>1</v>
      </c>
      <c r="S3" s="0" t="n">
        <v>1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0" activeCellId="0" sqref="A20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29.99"/>
    <col collapsed="false" customWidth="true" hidden="false" outlineLevel="0" max="4" min="4" style="0" width="36.85"/>
    <col collapsed="false" customWidth="true" hidden="false" outlineLevel="0" max="5" min="5" style="0" width="33.41"/>
    <col collapsed="false" customWidth="true" hidden="false" outlineLevel="0" max="6" min="6" style="0" width="22.42"/>
    <col collapsed="false" customWidth="true" hidden="false" outlineLevel="0" max="7" min="7" style="0" width="36.42"/>
    <col collapsed="false" customWidth="true" hidden="false" outlineLevel="0" max="8" min="8" style="0" width="22.42"/>
    <col collapsed="false" customWidth="true" hidden="false" outlineLevel="0" max="9" min="9" style="0" width="28.56"/>
    <col collapsed="false" customWidth="true" hidden="false" outlineLevel="0" max="10" min="10" style="0" width="24.28"/>
    <col collapsed="false" customWidth="true" hidden="false" outlineLevel="0" max="11" min="11" style="0" width="28.56"/>
    <col collapsed="false" customWidth="true" hidden="false" outlineLevel="0" max="12" min="12" style="0" width="25.41"/>
    <col collapsed="false" customWidth="true" hidden="false" outlineLevel="0" max="13" min="13" style="0" width="23.28"/>
    <col collapsed="false" customWidth="true" hidden="false" outlineLevel="0" max="14" min="14" style="0" width="22.99"/>
    <col collapsed="false" customWidth="true" hidden="false" outlineLevel="0" max="15" min="15" style="0" width="23.56"/>
    <col collapsed="false" customWidth="true" hidden="false" outlineLevel="0" max="16" min="16" style="0" width="23.14"/>
    <col collapsed="false" customWidth="true" hidden="false" outlineLevel="0" max="17" min="17" style="0" width="22.85"/>
    <col collapsed="false" customWidth="true" hidden="false" outlineLevel="0" max="18" min="18" style="0" width="22.99"/>
    <col collapsed="false" customWidth="true" hidden="false" outlineLevel="0" max="22" min="19" style="0" width="23.14"/>
    <col collapsed="false" customWidth="true" hidden="false" outlineLevel="0" max="23" min="23" style="0" width="22.99"/>
    <col collapsed="false" customWidth="true" hidden="false" outlineLevel="0" max="24" min="24" style="0" width="24.7"/>
    <col collapsed="false" customWidth="true" hidden="false" outlineLevel="0" max="25" min="25" style="0" width="22.85"/>
  </cols>
  <sheetData>
    <row r="1" customFormat="false" ht="12.75" hidden="false" customHeight="false" outlineLevel="0" collapsed="false">
      <c r="A1" s="0" t="str">
        <f aca="false">Main!A1</f>
        <v>Name</v>
      </c>
      <c r="B1" s="0" t="str">
        <f aca="false">Main!Q1</f>
        <v>Number Of Requirements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  <c r="V1" s="0" t="s">
        <v>53</v>
      </c>
      <c r="W1" s="0" t="s">
        <v>54</v>
      </c>
      <c r="X1" s="0" t="s">
        <v>55</v>
      </c>
      <c r="Y1" s="0" t="s">
        <v>56</v>
      </c>
    </row>
    <row r="2" customFormat="false" ht="12.75" hidden="false" customHeight="false" outlineLevel="0" collapsed="false">
      <c r="A2" s="0" t="str">
        <f aca="false">Main!A2</f>
        <v>Test Component</v>
      </c>
      <c r="B2" s="0" t="n">
        <f aca="false">Main!Q2</f>
        <v>0</v>
      </c>
      <c r="C2" s="0" t="s">
        <v>57</v>
      </c>
      <c r="D2" s="0" t="s">
        <v>58</v>
      </c>
      <c r="E2" s="0" t="s">
        <v>59</v>
      </c>
      <c r="F2" s="0" t="s">
        <v>60</v>
      </c>
      <c r="G2" s="0" t="s">
        <v>61</v>
      </c>
    </row>
    <row r="3" customFormat="false" ht="12.75" hidden="false" customHeight="false" outlineLevel="0" collapsed="false">
      <c r="A3" s="0" t="str">
        <f aca="false">Main!A3</f>
        <v>test 2</v>
      </c>
      <c r="B3" s="0" t="n">
        <f aca="false">Main!Q3</f>
        <v>1</v>
      </c>
    </row>
    <row r="4" customFormat="false" ht="12.75" hidden="false" customHeight="false" outlineLevel="0" collapsed="false">
      <c r="A4" s="0" t="n">
        <f aca="false">Main!A4</f>
        <v>0</v>
      </c>
      <c r="B4" s="0" t="n">
        <f aca="false">Main!Q4</f>
        <v>0</v>
      </c>
    </row>
    <row r="5" customFormat="false" ht="12.75" hidden="false" customHeight="false" outlineLevel="0" collapsed="false">
      <c r="A5" s="0" t="n">
        <f aca="false">Main!A5</f>
        <v>0</v>
      </c>
      <c r="B5" s="0" t="n">
        <f aca="false">Main!Q5</f>
        <v>0</v>
      </c>
    </row>
    <row r="6" customFormat="false" ht="12.75" hidden="false" customHeight="false" outlineLevel="0" collapsed="false">
      <c r="A6" s="0" t="n">
        <f aca="false">Main!A6</f>
        <v>0</v>
      </c>
      <c r="B6" s="0" t="n">
        <f aca="false">Main!Q6</f>
        <v>0</v>
      </c>
    </row>
    <row r="7" customFormat="false" ht="12.75" hidden="false" customHeight="false" outlineLevel="0" collapsed="false">
      <c r="A7" s="0" t="n">
        <f aca="false">Main!A7</f>
        <v>0</v>
      </c>
      <c r="B7" s="0" t="n">
        <f aca="false">Main!Q7</f>
        <v>0</v>
      </c>
    </row>
    <row r="8" customFormat="false" ht="12.75" hidden="false" customHeight="false" outlineLevel="0" collapsed="false">
      <c r="A8" s="0" t="n">
        <f aca="false">Main!A8</f>
        <v>0</v>
      </c>
      <c r="B8" s="0" t="n">
        <f aca="false">Main!Q8</f>
        <v>0</v>
      </c>
    </row>
    <row r="9" customFormat="false" ht="12.75" hidden="false" customHeight="false" outlineLevel="0" collapsed="false">
      <c r="A9" s="0" t="n">
        <f aca="false">Main!A9</f>
        <v>0</v>
      </c>
      <c r="B9" s="0" t="n">
        <f aca="false">Main!Q9</f>
        <v>0</v>
      </c>
    </row>
    <row r="10" customFormat="false" ht="12.75" hidden="false" customHeight="false" outlineLevel="0" collapsed="false">
      <c r="A10" s="0" t="n">
        <f aca="false">Main!A10</f>
        <v>0</v>
      </c>
      <c r="B10" s="0" t="n">
        <f aca="false">Main!Q10</f>
        <v>0</v>
      </c>
    </row>
    <row r="11" customFormat="false" ht="12.75" hidden="false" customHeight="false" outlineLevel="0" collapsed="false">
      <c r="A11" s="0" t="n">
        <f aca="false">Main!A11</f>
        <v>0</v>
      </c>
      <c r="B11" s="0" t="n">
        <f aca="false">Main!Q11</f>
        <v>0</v>
      </c>
    </row>
    <row r="12" customFormat="false" ht="12.75" hidden="false" customHeight="false" outlineLevel="0" collapsed="false">
      <c r="A12" s="0" t="n">
        <f aca="false">Main!A12</f>
        <v>0</v>
      </c>
      <c r="B12" s="0" t="n">
        <f aca="false">Main!Q12</f>
        <v>0</v>
      </c>
    </row>
    <row r="13" customFormat="false" ht="12.75" hidden="false" customHeight="false" outlineLevel="0" collapsed="false">
      <c r="A13" s="0" t="n">
        <f aca="false">Main!A13</f>
        <v>0</v>
      </c>
      <c r="B13" s="0" t="n">
        <f aca="false">Main!Q13</f>
        <v>0</v>
      </c>
    </row>
    <row r="14" customFormat="false" ht="12.75" hidden="false" customHeight="false" outlineLevel="0" collapsed="false">
      <c r="A14" s="0" t="n">
        <f aca="false">Main!A14</f>
        <v>0</v>
      </c>
      <c r="B14" s="0" t="n">
        <f aca="false">Main!Q14</f>
        <v>0</v>
      </c>
    </row>
    <row r="15" customFormat="false" ht="12.75" hidden="false" customHeight="false" outlineLevel="0" collapsed="false">
      <c r="A15" s="0" t="n">
        <f aca="false">Main!A15</f>
        <v>0</v>
      </c>
      <c r="B15" s="0" t="n">
        <f aca="false">Main!Q15</f>
        <v>0</v>
      </c>
    </row>
    <row r="16" customFormat="false" ht="12.75" hidden="false" customHeight="false" outlineLevel="0" collapsed="false">
      <c r="A16" s="0" t="n">
        <f aca="false">Main!A16</f>
        <v>0</v>
      </c>
      <c r="B16" s="0" t="n">
        <f aca="false">Main!Q16</f>
        <v>0</v>
      </c>
    </row>
    <row r="17" customFormat="false" ht="12.75" hidden="false" customHeight="false" outlineLevel="0" collapsed="false">
      <c r="A17" s="0" t="n">
        <f aca="false">Main!A17</f>
        <v>0</v>
      </c>
      <c r="B17" s="0" t="n">
        <f aca="false">Main!Q17</f>
        <v>0</v>
      </c>
    </row>
    <row r="18" customFormat="false" ht="12.75" hidden="false" customHeight="false" outlineLevel="0" collapsed="false">
      <c r="A18" s="0" t="n">
        <f aca="false">Main!A18</f>
        <v>0</v>
      </c>
      <c r="B18" s="0" t="n">
        <f aca="false">Main!Q18</f>
        <v>0</v>
      </c>
    </row>
    <row r="19" customFormat="false" ht="12.75" hidden="false" customHeight="false" outlineLevel="0" collapsed="false">
      <c r="A19" s="0" t="n">
        <f aca="false">Main!A19</f>
        <v>0</v>
      </c>
      <c r="B19" s="0" t="n">
        <f aca="false">Main!Q19</f>
        <v>0</v>
      </c>
    </row>
    <row r="20" customFormat="false" ht="12.75" hidden="false" customHeight="false" outlineLevel="0" collapsed="false">
      <c r="A20" s="0" t="n">
        <f aca="false">Main!A20</f>
        <v>0</v>
      </c>
      <c r="B20" s="0" t="n">
        <f aca="false">Main!Q20</f>
        <v>0</v>
      </c>
    </row>
    <row r="21" customFormat="false" ht="12.75" hidden="false" customHeight="false" outlineLevel="0" collapsed="false">
      <c r="A21" s="0" t="n">
        <f aca="false">Main!A21</f>
        <v>0</v>
      </c>
      <c r="B21" s="0" t="n">
        <f aca="false">Main!Q21</f>
        <v>0</v>
      </c>
    </row>
    <row r="22" customFormat="false" ht="12.75" hidden="false" customHeight="false" outlineLevel="0" collapsed="false">
      <c r="A22" s="0" t="n">
        <f aca="false">Main!A22</f>
        <v>0</v>
      </c>
      <c r="B22" s="0" t="n">
        <f aca="false">Main!Q22</f>
        <v>0</v>
      </c>
    </row>
    <row r="23" customFormat="false" ht="12.75" hidden="false" customHeight="false" outlineLevel="0" collapsed="false">
      <c r="A23" s="0" t="n">
        <f aca="false">Main!A23</f>
        <v>0</v>
      </c>
      <c r="B23" s="0" t="n">
        <f aca="false">Main!Q23</f>
        <v>0</v>
      </c>
    </row>
    <row r="24" customFormat="false" ht="12.75" hidden="false" customHeight="false" outlineLevel="0" collapsed="false">
      <c r="A24" s="0" t="n">
        <f aca="false">Main!A24</f>
        <v>0</v>
      </c>
      <c r="B24" s="0" t="n">
        <f aca="false">Main!Q24</f>
        <v>0</v>
      </c>
    </row>
    <row r="25" customFormat="false" ht="12.75" hidden="false" customHeight="false" outlineLevel="0" collapsed="false">
      <c r="A25" s="0" t="n">
        <f aca="false">Main!A25</f>
        <v>0</v>
      </c>
      <c r="B25" s="0" t="n">
        <f aca="false">Main!Q25</f>
        <v>0</v>
      </c>
    </row>
    <row r="26" customFormat="false" ht="12.75" hidden="false" customHeight="false" outlineLevel="0" collapsed="false">
      <c r="A26" s="0" t="n">
        <f aca="false">Main!A26</f>
        <v>0</v>
      </c>
      <c r="B26" s="0" t="n">
        <f aca="false">Main!Q26</f>
        <v>0</v>
      </c>
    </row>
    <row r="27" customFormat="false" ht="12.75" hidden="false" customHeight="false" outlineLevel="0" collapsed="false">
      <c r="A27" s="0" t="n">
        <f aca="false">Main!A27</f>
        <v>0</v>
      </c>
      <c r="B27" s="0" t="n">
        <f aca="false">Main!Q27</f>
        <v>0</v>
      </c>
    </row>
    <row r="28" customFormat="false" ht="12.75" hidden="false" customHeight="false" outlineLevel="0" collapsed="false">
      <c r="A28" s="0" t="n">
        <f aca="false">Main!A28</f>
        <v>0</v>
      </c>
      <c r="B28" s="0" t="n">
        <f aca="false">Main!Q28</f>
        <v>0</v>
      </c>
    </row>
    <row r="29" customFormat="false" ht="12.75" hidden="false" customHeight="false" outlineLevel="0" collapsed="false">
      <c r="A29" s="0" t="n">
        <f aca="false">Main!A29</f>
        <v>0</v>
      </c>
      <c r="B29" s="0" t="n">
        <f aca="false">Main!Q29</f>
        <v>0</v>
      </c>
    </row>
    <row r="30" customFormat="false" ht="12.75" hidden="false" customHeight="false" outlineLevel="0" collapsed="false">
      <c r="A30" s="0" t="n">
        <f aca="false">Main!A30</f>
        <v>0</v>
      </c>
      <c r="B30" s="0" t="n">
        <f aca="false">Main!Q30</f>
        <v>0</v>
      </c>
    </row>
    <row r="31" customFormat="false" ht="12.75" hidden="false" customHeight="false" outlineLevel="0" collapsed="false">
      <c r="A31" s="0" t="n">
        <f aca="false">Main!A31</f>
        <v>0</v>
      </c>
      <c r="B31" s="0" t="n">
        <f aca="false">Main!Q31</f>
        <v>0</v>
      </c>
    </row>
    <row r="32" customFormat="false" ht="12.75" hidden="false" customHeight="false" outlineLevel="0" collapsed="false">
      <c r="A32" s="0" t="n">
        <f aca="false">Main!A32</f>
        <v>0</v>
      </c>
      <c r="B32" s="0" t="n">
        <f aca="false">Main!Q32</f>
        <v>0</v>
      </c>
    </row>
    <row r="33" customFormat="false" ht="12.75" hidden="false" customHeight="false" outlineLevel="0" collapsed="false">
      <c r="A33" s="0" t="n">
        <f aca="false">Main!A33</f>
        <v>0</v>
      </c>
      <c r="B33" s="0" t="n">
        <f aca="false">Main!Q33</f>
        <v>0</v>
      </c>
    </row>
    <row r="34" customFormat="false" ht="12.75" hidden="false" customHeight="false" outlineLevel="0" collapsed="false">
      <c r="A34" s="0" t="n">
        <f aca="false">Main!A34</f>
        <v>0</v>
      </c>
      <c r="B34" s="0" t="n">
        <f aca="false">Main!Q34</f>
        <v>0</v>
      </c>
    </row>
    <row r="35" customFormat="false" ht="12.75" hidden="false" customHeight="false" outlineLevel="0" collapsed="false">
      <c r="A35" s="0" t="n">
        <f aca="false">Main!A35</f>
        <v>0</v>
      </c>
      <c r="B35" s="0" t="n">
        <f aca="false">Main!Q35</f>
        <v>0</v>
      </c>
    </row>
    <row r="36" customFormat="false" ht="12.75" hidden="false" customHeight="false" outlineLevel="0" collapsed="false">
      <c r="A36" s="0" t="n">
        <f aca="false">Main!A36</f>
        <v>0</v>
      </c>
      <c r="B36" s="0" t="n">
        <f aca="false">Main!Q36</f>
        <v>0</v>
      </c>
    </row>
    <row r="37" customFormat="false" ht="12.75" hidden="false" customHeight="false" outlineLevel="0" collapsed="false">
      <c r="A37" s="0" t="n">
        <f aca="false">Main!A37</f>
        <v>0</v>
      </c>
      <c r="B37" s="0" t="n">
        <f aca="false">Main!Q37</f>
        <v>0</v>
      </c>
    </row>
    <row r="38" customFormat="false" ht="12.75" hidden="false" customHeight="false" outlineLevel="0" collapsed="false">
      <c r="A38" s="0" t="n">
        <f aca="false">Main!A38</f>
        <v>0</v>
      </c>
      <c r="B38" s="0" t="n">
        <f aca="false">Main!Q38</f>
        <v>0</v>
      </c>
    </row>
    <row r="39" customFormat="false" ht="12.75" hidden="false" customHeight="false" outlineLevel="0" collapsed="false">
      <c r="A39" s="0" t="n">
        <f aca="false">Main!A39</f>
        <v>0</v>
      </c>
      <c r="B39" s="0" t="n">
        <f aca="false">Main!Q39</f>
        <v>0</v>
      </c>
    </row>
    <row r="40" customFormat="false" ht="12.75" hidden="false" customHeight="false" outlineLevel="0" collapsed="false">
      <c r="A40" s="0" t="n">
        <f aca="false">Main!A40</f>
        <v>0</v>
      </c>
      <c r="B40" s="0" t="n">
        <f aca="false">Main!Q40</f>
        <v>0</v>
      </c>
    </row>
    <row r="41" customFormat="false" ht="12.75" hidden="false" customHeight="false" outlineLevel="0" collapsed="false">
      <c r="A41" s="0" t="n">
        <f aca="false">Main!A41</f>
        <v>0</v>
      </c>
      <c r="B41" s="0" t="n">
        <f aca="false">Main!Q41</f>
        <v>0</v>
      </c>
    </row>
    <row r="42" customFormat="false" ht="12.75" hidden="false" customHeight="false" outlineLevel="0" collapsed="false">
      <c r="A42" s="0" t="n">
        <f aca="false">Main!A42</f>
        <v>0</v>
      </c>
      <c r="B42" s="0" t="n">
        <f aca="false">Main!Q42</f>
        <v>0</v>
      </c>
    </row>
    <row r="43" customFormat="false" ht="12.75" hidden="false" customHeight="false" outlineLevel="0" collapsed="false">
      <c r="A43" s="0" t="n">
        <f aca="false">Main!A43</f>
        <v>0</v>
      </c>
      <c r="B43" s="0" t="n">
        <f aca="false">Main!Q43</f>
        <v>0</v>
      </c>
    </row>
    <row r="44" customFormat="false" ht="12.75" hidden="false" customHeight="false" outlineLevel="0" collapsed="false">
      <c r="A44" s="0" t="n">
        <f aca="false">Main!A44</f>
        <v>0</v>
      </c>
      <c r="B44" s="0" t="n">
        <f aca="false">Main!Q44</f>
        <v>0</v>
      </c>
    </row>
    <row r="45" customFormat="false" ht="12.75" hidden="false" customHeight="false" outlineLevel="0" collapsed="false">
      <c r="A45" s="0" t="n">
        <f aca="false">Main!A45</f>
        <v>0</v>
      </c>
      <c r="B45" s="0" t="n">
        <f aca="false">Main!Q45</f>
        <v>0</v>
      </c>
    </row>
    <row r="46" customFormat="false" ht="12.75" hidden="false" customHeight="false" outlineLevel="0" collapsed="false">
      <c r="A46" s="0" t="n">
        <f aca="false">Main!A46</f>
        <v>0</v>
      </c>
      <c r="B46" s="0" t="n">
        <f aca="false">Main!Q46</f>
        <v>0</v>
      </c>
    </row>
    <row r="47" customFormat="false" ht="12.75" hidden="false" customHeight="false" outlineLevel="0" collapsed="false">
      <c r="A47" s="0" t="n">
        <f aca="false">Main!A47</f>
        <v>0</v>
      </c>
      <c r="B47" s="0" t="n">
        <f aca="false">Main!Q47</f>
        <v>0</v>
      </c>
    </row>
    <row r="48" customFormat="false" ht="12.75" hidden="false" customHeight="false" outlineLevel="0" collapsed="false">
      <c r="A48" s="0" t="n">
        <f aca="false">Main!A48</f>
        <v>0</v>
      </c>
      <c r="B48" s="0" t="n">
        <f aca="false">Main!Q48</f>
        <v>0</v>
      </c>
    </row>
    <row r="49" customFormat="false" ht="12.75" hidden="false" customHeight="false" outlineLevel="0" collapsed="false">
      <c r="A49" s="0" t="n">
        <f aca="false">Main!A49</f>
        <v>0</v>
      </c>
      <c r="B49" s="0" t="n">
        <f aca="false">Main!Q49</f>
        <v>0</v>
      </c>
    </row>
    <row r="50" customFormat="false" ht="12.75" hidden="false" customHeight="false" outlineLevel="0" collapsed="false">
      <c r="A50" s="0" t="n">
        <f aca="false">Main!A50</f>
        <v>0</v>
      </c>
      <c r="B50" s="0" t="n">
        <f aca="false">Main!Q50</f>
        <v>0</v>
      </c>
    </row>
    <row r="51" customFormat="false" ht="12.75" hidden="false" customHeight="false" outlineLevel="0" collapsed="false">
      <c r="A51" s="0" t="n">
        <f aca="false">Main!A51</f>
        <v>0</v>
      </c>
      <c r="B51" s="0" t="n">
        <f aca="false">Main!Q51</f>
        <v>0</v>
      </c>
    </row>
    <row r="52" customFormat="false" ht="12.75" hidden="false" customHeight="false" outlineLevel="0" collapsed="false">
      <c r="A52" s="0" t="n">
        <f aca="false">Main!A52</f>
        <v>0</v>
      </c>
      <c r="B52" s="0" t="n">
        <f aca="false">Main!Q52</f>
        <v>0</v>
      </c>
    </row>
    <row r="53" customFormat="false" ht="12.75" hidden="false" customHeight="false" outlineLevel="0" collapsed="false">
      <c r="A53" s="0" t="n">
        <f aca="false">Main!A53</f>
        <v>0</v>
      </c>
      <c r="B53" s="0" t="n">
        <f aca="false">Main!Q53</f>
        <v>0</v>
      </c>
    </row>
    <row r="54" customFormat="false" ht="12.75" hidden="false" customHeight="false" outlineLevel="0" collapsed="false">
      <c r="A54" s="0" t="n">
        <f aca="false">Main!A54</f>
        <v>0</v>
      </c>
      <c r="B54" s="0" t="n">
        <f aca="false">Main!Q54</f>
        <v>0</v>
      </c>
    </row>
    <row r="55" customFormat="false" ht="12.75" hidden="false" customHeight="false" outlineLevel="0" collapsed="false">
      <c r="A55" s="0" t="n">
        <f aca="false">Main!A55</f>
        <v>0</v>
      </c>
      <c r="B55" s="0" t="n">
        <f aca="false">Main!Q55</f>
        <v>0</v>
      </c>
    </row>
    <row r="56" customFormat="false" ht="12.75" hidden="false" customHeight="false" outlineLevel="0" collapsed="false">
      <c r="A56" s="0" t="n">
        <f aca="false">Main!A56</f>
        <v>0</v>
      </c>
      <c r="B56" s="0" t="n">
        <f aca="false">Main!Q56</f>
        <v>0</v>
      </c>
    </row>
    <row r="57" customFormat="false" ht="12.75" hidden="false" customHeight="false" outlineLevel="0" collapsed="false">
      <c r="A57" s="0" t="n">
        <f aca="false">Main!A57</f>
        <v>0</v>
      </c>
      <c r="B57" s="0" t="n">
        <f aca="false">Main!Q57</f>
        <v>0</v>
      </c>
    </row>
    <row r="58" customFormat="false" ht="12.75" hidden="false" customHeight="false" outlineLevel="0" collapsed="false">
      <c r="A58" s="0" t="n">
        <f aca="false">Main!A58</f>
        <v>0</v>
      </c>
      <c r="B58" s="0" t="n">
        <f aca="false">Main!Q58</f>
        <v>0</v>
      </c>
    </row>
    <row r="59" customFormat="false" ht="12.75" hidden="false" customHeight="false" outlineLevel="0" collapsed="false">
      <c r="A59" s="0" t="n">
        <f aca="false">Main!A59</f>
        <v>0</v>
      </c>
      <c r="B59" s="0" t="n">
        <f aca="false">Main!Q59</f>
        <v>0</v>
      </c>
    </row>
    <row r="60" customFormat="false" ht="12.75" hidden="false" customHeight="false" outlineLevel="0" collapsed="false">
      <c r="A60" s="0" t="n">
        <f aca="false">Main!A60</f>
        <v>0</v>
      </c>
      <c r="B60" s="0" t="n">
        <f aca="false">Main!Q60</f>
        <v>0</v>
      </c>
    </row>
    <row r="61" customFormat="false" ht="12.75" hidden="false" customHeight="false" outlineLevel="0" collapsed="false">
      <c r="A61" s="0" t="n">
        <f aca="false">Main!A61</f>
        <v>0</v>
      </c>
      <c r="B61" s="0" t="n">
        <f aca="false">Main!Q61</f>
        <v>0</v>
      </c>
    </row>
    <row r="62" customFormat="false" ht="12.75" hidden="false" customHeight="false" outlineLevel="0" collapsed="false">
      <c r="A62" s="0" t="n">
        <f aca="false">Main!A62</f>
        <v>0</v>
      </c>
      <c r="B62" s="0" t="n">
        <f aca="false">Main!Q62</f>
        <v>0</v>
      </c>
    </row>
    <row r="63" customFormat="false" ht="12.75" hidden="false" customHeight="false" outlineLevel="0" collapsed="false">
      <c r="A63" s="0" t="n">
        <f aca="false">Main!A63</f>
        <v>0</v>
      </c>
      <c r="B63" s="0" t="n">
        <f aca="false">Main!Q63</f>
        <v>0</v>
      </c>
    </row>
    <row r="64" customFormat="false" ht="12.75" hidden="false" customHeight="false" outlineLevel="0" collapsed="false">
      <c r="A64" s="0" t="n">
        <f aca="false">Main!A64</f>
        <v>0</v>
      </c>
      <c r="B64" s="0" t="n">
        <f aca="false">Main!Q64</f>
        <v>0</v>
      </c>
    </row>
    <row r="65" customFormat="false" ht="12.75" hidden="false" customHeight="false" outlineLevel="0" collapsed="false">
      <c r="A65" s="0" t="n">
        <f aca="false">Main!A65</f>
        <v>0</v>
      </c>
      <c r="B65" s="0" t="n">
        <f aca="false">Main!Q65</f>
        <v>0</v>
      </c>
    </row>
    <row r="66" customFormat="false" ht="12.75" hidden="false" customHeight="false" outlineLevel="0" collapsed="false">
      <c r="A66" s="0" t="n">
        <f aca="false">Main!A66</f>
        <v>0</v>
      </c>
      <c r="B66" s="0" t="n">
        <f aca="false">Main!Q66</f>
        <v>0</v>
      </c>
    </row>
    <row r="67" customFormat="false" ht="12.75" hidden="false" customHeight="false" outlineLevel="0" collapsed="false">
      <c r="A67" s="0" t="n">
        <f aca="false">Main!A67</f>
        <v>0</v>
      </c>
      <c r="B67" s="0" t="n">
        <f aca="false">Main!Q67</f>
        <v>0</v>
      </c>
    </row>
    <row r="68" customFormat="false" ht="12.75" hidden="false" customHeight="false" outlineLevel="0" collapsed="false">
      <c r="A68" s="0" t="n">
        <f aca="false">Main!A68</f>
        <v>0</v>
      </c>
      <c r="B68" s="0" t="n">
        <f aca="false">Main!Q68</f>
        <v>0</v>
      </c>
    </row>
    <row r="69" customFormat="false" ht="12.75" hidden="false" customHeight="false" outlineLevel="0" collapsed="false">
      <c r="A69" s="0" t="n">
        <f aca="false">Main!A69</f>
        <v>0</v>
      </c>
      <c r="B69" s="0" t="n">
        <f aca="false">Main!Q69</f>
        <v>0</v>
      </c>
    </row>
    <row r="70" customFormat="false" ht="12.75" hidden="false" customHeight="false" outlineLevel="0" collapsed="false">
      <c r="A70" s="0" t="n">
        <f aca="false">Main!A70</f>
        <v>0</v>
      </c>
      <c r="B70" s="0" t="n">
        <f aca="false">Main!Q70</f>
        <v>0</v>
      </c>
    </row>
    <row r="71" customFormat="false" ht="12.75" hidden="false" customHeight="false" outlineLevel="0" collapsed="false">
      <c r="A71" s="0" t="n">
        <f aca="false">Main!A71</f>
        <v>0</v>
      </c>
      <c r="B71" s="0" t="n">
        <f aca="false">Main!Q71</f>
        <v>0</v>
      </c>
    </row>
    <row r="72" customFormat="false" ht="12.75" hidden="false" customHeight="false" outlineLevel="0" collapsed="false">
      <c r="A72" s="0" t="n">
        <f aca="false">Main!A72</f>
        <v>0</v>
      </c>
      <c r="B72" s="0" t="n">
        <f aca="false">Main!Q72</f>
        <v>0</v>
      </c>
    </row>
    <row r="73" customFormat="false" ht="12.75" hidden="false" customHeight="false" outlineLevel="0" collapsed="false">
      <c r="A73" s="0" t="n">
        <f aca="false">Main!A73</f>
        <v>0</v>
      </c>
      <c r="B73" s="0" t="n">
        <f aca="false">Main!Q73</f>
        <v>0</v>
      </c>
    </row>
    <row r="74" customFormat="false" ht="12.75" hidden="false" customHeight="false" outlineLevel="0" collapsed="false">
      <c r="A74" s="0" t="n">
        <f aca="false">Main!A74</f>
        <v>0</v>
      </c>
      <c r="B74" s="0" t="n">
        <f aca="false">Main!Q74</f>
        <v>0</v>
      </c>
    </row>
    <row r="75" customFormat="false" ht="12.75" hidden="false" customHeight="false" outlineLevel="0" collapsed="false">
      <c r="A75" s="0" t="n">
        <f aca="false">Main!A75</f>
        <v>0</v>
      </c>
      <c r="B75" s="0" t="n">
        <f aca="false">Main!Q75</f>
        <v>0</v>
      </c>
    </row>
    <row r="76" customFormat="false" ht="12.75" hidden="false" customHeight="false" outlineLevel="0" collapsed="false">
      <c r="A76" s="0" t="n">
        <f aca="false">Main!A76</f>
        <v>0</v>
      </c>
      <c r="B76" s="0" t="n">
        <f aca="false">Main!Q76</f>
        <v>0</v>
      </c>
    </row>
    <row r="77" customFormat="false" ht="12.75" hidden="false" customHeight="false" outlineLevel="0" collapsed="false">
      <c r="A77" s="0" t="n">
        <f aca="false">Main!A77</f>
        <v>0</v>
      </c>
      <c r="B77" s="0" t="n">
        <f aca="false">Main!Q77</f>
        <v>0</v>
      </c>
    </row>
    <row r="78" customFormat="false" ht="12.75" hidden="false" customHeight="false" outlineLevel="0" collapsed="false">
      <c r="A78" s="0" t="n">
        <f aca="false">Main!A78</f>
        <v>0</v>
      </c>
      <c r="B78" s="0" t="n">
        <f aca="false">Main!Q78</f>
        <v>0</v>
      </c>
    </row>
    <row r="79" customFormat="false" ht="12.75" hidden="false" customHeight="false" outlineLevel="0" collapsed="false">
      <c r="A79" s="0" t="n">
        <f aca="false">Main!A79</f>
        <v>0</v>
      </c>
      <c r="B79" s="0" t="n">
        <f aca="false">Main!Q79</f>
        <v>0</v>
      </c>
    </row>
    <row r="80" customFormat="false" ht="12.75" hidden="false" customHeight="false" outlineLevel="0" collapsed="false">
      <c r="A80" s="0" t="n">
        <f aca="false">Main!A80</f>
        <v>0</v>
      </c>
      <c r="B80" s="0" t="n">
        <f aca="false">Main!Q80</f>
        <v>0</v>
      </c>
    </row>
    <row r="81" customFormat="false" ht="12.75" hidden="false" customHeight="false" outlineLevel="0" collapsed="false">
      <c r="A81" s="0" t="n">
        <f aca="false">Main!A81</f>
        <v>0</v>
      </c>
      <c r="B81" s="0" t="n">
        <f aca="false">Main!Q81</f>
        <v>0</v>
      </c>
    </row>
    <row r="82" customFormat="false" ht="12.75" hidden="false" customHeight="false" outlineLevel="0" collapsed="false">
      <c r="A82" s="0" t="n">
        <f aca="false">Main!A82</f>
        <v>0</v>
      </c>
      <c r="B82" s="0" t="n">
        <f aca="false">Main!Q82</f>
        <v>0</v>
      </c>
    </row>
    <row r="83" customFormat="false" ht="12.75" hidden="false" customHeight="false" outlineLevel="0" collapsed="false">
      <c r="A83" s="0" t="n">
        <f aca="false">Main!A83</f>
        <v>0</v>
      </c>
      <c r="B83" s="0" t="n">
        <f aca="false">Main!Q83</f>
        <v>0</v>
      </c>
    </row>
    <row r="84" customFormat="false" ht="12.75" hidden="false" customHeight="false" outlineLevel="0" collapsed="false">
      <c r="A84" s="0" t="n">
        <f aca="false">Main!A84</f>
        <v>0</v>
      </c>
      <c r="B84" s="0" t="n">
        <f aca="false">Main!Q84</f>
        <v>0</v>
      </c>
    </row>
    <row r="85" customFormat="false" ht="12.75" hidden="false" customHeight="false" outlineLevel="0" collapsed="false">
      <c r="A85" s="0" t="n">
        <f aca="false">Main!A85</f>
        <v>0</v>
      </c>
      <c r="B85" s="0" t="n">
        <f aca="false">Main!Q85</f>
        <v>0</v>
      </c>
    </row>
    <row r="86" customFormat="false" ht="12.75" hidden="false" customHeight="false" outlineLevel="0" collapsed="false">
      <c r="A86" s="0" t="n">
        <f aca="false">Main!A86</f>
        <v>0</v>
      </c>
      <c r="B86" s="0" t="n">
        <f aca="false">Main!Q86</f>
        <v>0</v>
      </c>
    </row>
    <row r="87" customFormat="false" ht="12.75" hidden="false" customHeight="false" outlineLevel="0" collapsed="false">
      <c r="A87" s="0" t="n">
        <f aca="false">Main!A87</f>
        <v>0</v>
      </c>
      <c r="B87" s="0" t="n">
        <f aca="false">Main!Q87</f>
        <v>0</v>
      </c>
    </row>
    <row r="88" customFormat="false" ht="12.75" hidden="false" customHeight="false" outlineLevel="0" collapsed="false">
      <c r="A88" s="0" t="n">
        <f aca="false">Main!A88</f>
        <v>0</v>
      </c>
      <c r="B88" s="0" t="n">
        <f aca="false">Main!Q88</f>
        <v>0</v>
      </c>
    </row>
    <row r="89" customFormat="false" ht="12.75" hidden="false" customHeight="false" outlineLevel="0" collapsed="false">
      <c r="A89" s="0" t="n">
        <f aca="false">Main!A89</f>
        <v>0</v>
      </c>
      <c r="B89" s="0" t="n">
        <f aca="false">Main!Q89</f>
        <v>0</v>
      </c>
    </row>
    <row r="90" customFormat="false" ht="12.75" hidden="false" customHeight="false" outlineLevel="0" collapsed="false">
      <c r="A90" s="0" t="n">
        <f aca="false">Main!A90</f>
        <v>0</v>
      </c>
      <c r="B90" s="0" t="n">
        <f aca="false">Main!Q90</f>
        <v>0</v>
      </c>
    </row>
    <row r="91" customFormat="false" ht="12.75" hidden="false" customHeight="false" outlineLevel="0" collapsed="false">
      <c r="A91" s="0" t="n">
        <f aca="false">Main!A91</f>
        <v>0</v>
      </c>
      <c r="B91" s="0" t="n">
        <f aca="false">Main!Q91</f>
        <v>0</v>
      </c>
    </row>
    <row r="92" customFormat="false" ht="12.75" hidden="false" customHeight="false" outlineLevel="0" collapsed="false">
      <c r="A92" s="0" t="n">
        <f aca="false">Main!A92</f>
        <v>0</v>
      </c>
      <c r="B92" s="0" t="n">
        <f aca="false">Main!Q92</f>
        <v>0</v>
      </c>
    </row>
    <row r="93" customFormat="false" ht="12.75" hidden="false" customHeight="false" outlineLevel="0" collapsed="false">
      <c r="A93" s="0" t="n">
        <f aca="false">Main!A93</f>
        <v>0</v>
      </c>
      <c r="B93" s="0" t="n">
        <f aca="false">Main!Q93</f>
        <v>0</v>
      </c>
    </row>
    <row r="94" customFormat="false" ht="12.75" hidden="false" customHeight="false" outlineLevel="0" collapsed="false">
      <c r="A94" s="0" t="n">
        <f aca="false">Main!A94</f>
        <v>0</v>
      </c>
      <c r="B94" s="0" t="n">
        <f aca="false">Main!Q94</f>
        <v>0</v>
      </c>
    </row>
    <row r="95" customFormat="false" ht="12.75" hidden="false" customHeight="false" outlineLevel="0" collapsed="false">
      <c r="A95" s="0" t="n">
        <f aca="false">Main!A95</f>
        <v>0</v>
      </c>
      <c r="B95" s="0" t="n">
        <f aca="false">Main!Q95</f>
        <v>0</v>
      </c>
    </row>
    <row r="96" customFormat="false" ht="12.75" hidden="false" customHeight="false" outlineLevel="0" collapsed="false">
      <c r="A96" s="0" t="n">
        <f aca="false">Main!A96</f>
        <v>0</v>
      </c>
      <c r="B96" s="0" t="n">
        <f aca="false">Main!Q96</f>
        <v>0</v>
      </c>
    </row>
    <row r="97" customFormat="false" ht="12.75" hidden="false" customHeight="false" outlineLevel="0" collapsed="false">
      <c r="A97" s="0" t="n">
        <f aca="false">Main!A97</f>
        <v>0</v>
      </c>
      <c r="B97" s="0" t="n">
        <f aca="false">Main!Q97</f>
        <v>0</v>
      </c>
    </row>
    <row r="98" customFormat="false" ht="12.75" hidden="false" customHeight="false" outlineLevel="0" collapsed="false">
      <c r="A98" s="0" t="n">
        <f aca="false">Main!A98</f>
        <v>0</v>
      </c>
      <c r="B98" s="0" t="n">
        <f aca="false">Main!Q98</f>
        <v>0</v>
      </c>
    </row>
    <row r="99" customFormat="false" ht="12.75" hidden="false" customHeight="false" outlineLevel="0" collapsed="false">
      <c r="A99" s="0" t="n">
        <f aca="false">Main!A99</f>
        <v>0</v>
      </c>
      <c r="B99" s="0" t="n">
        <f aca="false">Main!Q99</f>
        <v>0</v>
      </c>
    </row>
    <row r="100" customFormat="false" ht="12.75" hidden="false" customHeight="false" outlineLevel="0" collapsed="false">
      <c r="A100" s="0" t="n">
        <f aca="false">Main!A100</f>
        <v>0</v>
      </c>
      <c r="B100" s="0" t="n">
        <f aca="false">Main!Q100</f>
        <v>0</v>
      </c>
    </row>
    <row r="101" customFormat="false" ht="12.75" hidden="false" customHeight="false" outlineLevel="0" collapsed="false">
      <c r="A101" s="0" t="n">
        <f aca="false">Main!A101</f>
        <v>0</v>
      </c>
      <c r="B101" s="0" t="n">
        <f aca="false">Main!Q101</f>
        <v>0</v>
      </c>
    </row>
    <row r="102" customFormat="false" ht="12.75" hidden="false" customHeight="false" outlineLevel="0" collapsed="false">
      <c r="A102" s="0" t="n">
        <f aca="false">Main!A102</f>
        <v>0</v>
      </c>
      <c r="B102" s="0" t="n">
        <f aca="false">Main!Q102</f>
        <v>0</v>
      </c>
    </row>
    <row r="103" customFormat="false" ht="12.75" hidden="false" customHeight="false" outlineLevel="0" collapsed="false">
      <c r="A103" s="0" t="n">
        <f aca="false">Main!A103</f>
        <v>0</v>
      </c>
      <c r="B103" s="0" t="n">
        <f aca="false">Main!Q103</f>
        <v>0</v>
      </c>
    </row>
    <row r="104" customFormat="false" ht="12.75" hidden="false" customHeight="false" outlineLevel="0" collapsed="false">
      <c r="A104" s="0" t="n">
        <f aca="false">Main!A104</f>
        <v>0</v>
      </c>
      <c r="B104" s="0" t="n">
        <f aca="false">Main!Q104</f>
        <v>0</v>
      </c>
    </row>
    <row r="105" customFormat="false" ht="12.75" hidden="false" customHeight="false" outlineLevel="0" collapsed="false">
      <c r="A105" s="0" t="n">
        <f aca="false">Main!A105</f>
        <v>0</v>
      </c>
      <c r="B105" s="0" t="n">
        <f aca="false">Main!Q105</f>
        <v>0</v>
      </c>
    </row>
    <row r="106" customFormat="false" ht="12.75" hidden="false" customHeight="false" outlineLevel="0" collapsed="false">
      <c r="A106" s="0" t="n">
        <f aca="false">Main!A106</f>
        <v>0</v>
      </c>
      <c r="B106" s="0" t="n">
        <f aca="false">Main!Q106</f>
        <v>0</v>
      </c>
    </row>
    <row r="107" customFormat="false" ht="12.75" hidden="false" customHeight="false" outlineLevel="0" collapsed="false">
      <c r="A107" s="0" t="n">
        <f aca="false">Main!A107</f>
        <v>0</v>
      </c>
      <c r="B107" s="0" t="n">
        <f aca="false">Main!Q107</f>
        <v>0</v>
      </c>
    </row>
    <row r="108" customFormat="false" ht="12.75" hidden="false" customHeight="false" outlineLevel="0" collapsed="false">
      <c r="A108" s="0" t="n">
        <f aca="false">Main!A108</f>
        <v>0</v>
      </c>
      <c r="B108" s="0" t="n">
        <f aca="false">Main!Q108</f>
        <v>0</v>
      </c>
    </row>
    <row r="109" customFormat="false" ht="12.75" hidden="false" customHeight="false" outlineLevel="0" collapsed="false">
      <c r="A109" s="0" t="n">
        <f aca="false">Main!A109</f>
        <v>0</v>
      </c>
      <c r="B109" s="0" t="n">
        <f aca="false">Main!Q109</f>
        <v>0</v>
      </c>
    </row>
    <row r="110" customFormat="false" ht="12.75" hidden="false" customHeight="false" outlineLevel="0" collapsed="false">
      <c r="A110" s="0" t="n">
        <f aca="false">Main!A110</f>
        <v>0</v>
      </c>
      <c r="B110" s="0" t="n">
        <f aca="false">Main!Q110</f>
        <v>0</v>
      </c>
    </row>
    <row r="111" customFormat="false" ht="12.75" hidden="false" customHeight="false" outlineLevel="0" collapsed="false">
      <c r="A111" s="0" t="n">
        <f aca="false">Main!A111</f>
        <v>0</v>
      </c>
      <c r="B111" s="0" t="n">
        <f aca="false">Main!Q111</f>
        <v>0</v>
      </c>
    </row>
    <row r="112" customFormat="false" ht="12.75" hidden="false" customHeight="false" outlineLevel="0" collapsed="false">
      <c r="A112" s="0" t="n">
        <f aca="false">Main!A112</f>
        <v>0</v>
      </c>
      <c r="B112" s="0" t="n">
        <f aca="false">Main!Q112</f>
        <v>0</v>
      </c>
    </row>
    <row r="113" customFormat="false" ht="12.75" hidden="false" customHeight="false" outlineLevel="0" collapsed="false">
      <c r="A113" s="0" t="n">
        <f aca="false">Main!A113</f>
        <v>0</v>
      </c>
      <c r="B113" s="0" t="n">
        <f aca="false">Main!Q113</f>
        <v>0</v>
      </c>
    </row>
    <row r="114" customFormat="false" ht="12.75" hidden="false" customHeight="false" outlineLevel="0" collapsed="false">
      <c r="A114" s="0" t="n">
        <f aca="false">Main!A114</f>
        <v>0</v>
      </c>
      <c r="B114" s="0" t="n">
        <f aca="false">Main!Q114</f>
        <v>0</v>
      </c>
    </row>
    <row r="115" customFormat="false" ht="12.75" hidden="false" customHeight="false" outlineLevel="0" collapsed="false">
      <c r="A115" s="0" t="n">
        <f aca="false">Main!A115</f>
        <v>0</v>
      </c>
      <c r="B115" s="0" t="n">
        <f aca="false">Main!Q115</f>
        <v>0</v>
      </c>
    </row>
    <row r="116" customFormat="false" ht="12.75" hidden="false" customHeight="false" outlineLevel="0" collapsed="false">
      <c r="A116" s="0" t="n">
        <f aca="false">Main!A116</f>
        <v>0</v>
      </c>
      <c r="B116" s="0" t="n">
        <f aca="false">Main!Q116</f>
        <v>0</v>
      </c>
    </row>
    <row r="117" customFormat="false" ht="12.75" hidden="false" customHeight="false" outlineLevel="0" collapsed="false">
      <c r="A117" s="0" t="n">
        <f aca="false">Main!A117</f>
        <v>0</v>
      </c>
      <c r="B117" s="0" t="n">
        <f aca="false">Main!Q117</f>
        <v>0</v>
      </c>
    </row>
    <row r="118" customFormat="false" ht="12.75" hidden="false" customHeight="false" outlineLevel="0" collapsed="false">
      <c r="A118" s="0" t="n">
        <f aca="false">Main!A118</f>
        <v>0</v>
      </c>
      <c r="B118" s="0" t="n">
        <f aca="false">Main!Q118</f>
        <v>0</v>
      </c>
    </row>
    <row r="119" customFormat="false" ht="12.75" hidden="false" customHeight="false" outlineLevel="0" collapsed="false">
      <c r="A119" s="0" t="n">
        <f aca="false">Main!A119</f>
        <v>0</v>
      </c>
      <c r="B119" s="0" t="n">
        <f aca="false">Main!Q119</f>
        <v>0</v>
      </c>
    </row>
    <row r="120" customFormat="false" ht="12.75" hidden="false" customHeight="false" outlineLevel="0" collapsed="false">
      <c r="A120" s="0" t="n">
        <f aca="false">Main!A120</f>
        <v>0</v>
      </c>
      <c r="B120" s="0" t="n">
        <f aca="false">Main!Q120</f>
        <v>0</v>
      </c>
    </row>
    <row r="121" customFormat="false" ht="12.75" hidden="false" customHeight="false" outlineLevel="0" collapsed="false">
      <c r="A121" s="0" t="n">
        <f aca="false">Main!A121</f>
        <v>0</v>
      </c>
      <c r="B121" s="0" t="n">
        <f aca="false">Main!Q121</f>
        <v>0</v>
      </c>
    </row>
    <row r="122" customFormat="false" ht="12.75" hidden="false" customHeight="false" outlineLevel="0" collapsed="false">
      <c r="A122" s="0" t="n">
        <f aca="false">Main!A122</f>
        <v>0</v>
      </c>
      <c r="B122" s="0" t="n">
        <f aca="false">Main!Q122</f>
        <v>0</v>
      </c>
    </row>
    <row r="123" customFormat="false" ht="12.75" hidden="false" customHeight="false" outlineLevel="0" collapsed="false">
      <c r="A123" s="0" t="n">
        <f aca="false">Main!A123</f>
        <v>0</v>
      </c>
      <c r="B123" s="0" t="n">
        <f aca="false">Main!Q123</f>
        <v>0</v>
      </c>
    </row>
    <row r="124" customFormat="false" ht="12.75" hidden="false" customHeight="false" outlineLevel="0" collapsed="false">
      <c r="A124" s="0" t="n">
        <f aca="false">Main!A124</f>
        <v>0</v>
      </c>
      <c r="B124" s="0" t="n">
        <f aca="false">Main!Q124</f>
        <v>0</v>
      </c>
    </row>
    <row r="125" customFormat="false" ht="12.75" hidden="false" customHeight="false" outlineLevel="0" collapsed="false">
      <c r="A125" s="0" t="n">
        <f aca="false">Main!A125</f>
        <v>0</v>
      </c>
      <c r="B125" s="0" t="n">
        <f aca="false">Main!Q125</f>
        <v>0</v>
      </c>
    </row>
    <row r="126" customFormat="false" ht="12.75" hidden="false" customHeight="false" outlineLevel="0" collapsed="false">
      <c r="A126" s="0" t="n">
        <f aca="false">Main!A126</f>
        <v>0</v>
      </c>
      <c r="B126" s="0" t="n">
        <f aca="false">Main!Q126</f>
        <v>0</v>
      </c>
    </row>
    <row r="127" customFormat="false" ht="12.75" hidden="false" customHeight="false" outlineLevel="0" collapsed="false">
      <c r="A127" s="0" t="n">
        <f aca="false">Main!A127</f>
        <v>0</v>
      </c>
      <c r="B127" s="0" t="n">
        <f aca="false">Main!Q127</f>
        <v>0</v>
      </c>
    </row>
    <row r="128" customFormat="false" ht="12.75" hidden="false" customHeight="false" outlineLevel="0" collapsed="false">
      <c r="A128" s="0" t="n">
        <f aca="false">Main!A128</f>
        <v>0</v>
      </c>
      <c r="B128" s="0" t="n">
        <f aca="false">Main!Q128</f>
        <v>0</v>
      </c>
    </row>
    <row r="129" customFormat="false" ht="12.75" hidden="false" customHeight="false" outlineLevel="0" collapsed="false">
      <c r="A129" s="0" t="n">
        <f aca="false">Main!A129</f>
        <v>0</v>
      </c>
      <c r="B129" s="0" t="n">
        <f aca="false">Main!Q129</f>
        <v>0</v>
      </c>
    </row>
    <row r="130" customFormat="false" ht="12.75" hidden="false" customHeight="false" outlineLevel="0" collapsed="false">
      <c r="A130" s="0" t="n">
        <f aca="false">Main!A130</f>
        <v>0</v>
      </c>
      <c r="B130" s="0" t="n">
        <f aca="false">Main!Q130</f>
        <v>0</v>
      </c>
    </row>
    <row r="131" customFormat="false" ht="12.75" hidden="false" customHeight="false" outlineLevel="0" collapsed="false">
      <c r="A131" s="0" t="n">
        <f aca="false">Main!A131</f>
        <v>0</v>
      </c>
      <c r="B131" s="0" t="n">
        <f aca="false">Main!Q131</f>
        <v>0</v>
      </c>
    </row>
    <row r="132" customFormat="false" ht="12.75" hidden="false" customHeight="false" outlineLevel="0" collapsed="false">
      <c r="A132" s="0" t="n">
        <f aca="false">Main!A132</f>
        <v>0</v>
      </c>
      <c r="B132" s="0" t="n">
        <f aca="false">Main!Q132</f>
        <v>0</v>
      </c>
    </row>
    <row r="133" customFormat="false" ht="12.75" hidden="false" customHeight="false" outlineLevel="0" collapsed="false">
      <c r="A133" s="0" t="n">
        <f aca="false">Main!A133</f>
        <v>0</v>
      </c>
      <c r="B133" s="0" t="n">
        <f aca="false">Main!Q133</f>
        <v>0</v>
      </c>
    </row>
    <row r="134" customFormat="false" ht="12.75" hidden="false" customHeight="false" outlineLevel="0" collapsed="false">
      <c r="A134" s="0" t="n">
        <f aca="false">Main!A134</f>
        <v>0</v>
      </c>
      <c r="B134" s="0" t="n">
        <f aca="false">Main!Q134</f>
        <v>0</v>
      </c>
    </row>
    <row r="135" customFormat="false" ht="12.75" hidden="false" customHeight="false" outlineLevel="0" collapsed="false">
      <c r="A135" s="0" t="n">
        <f aca="false">Main!A135</f>
        <v>0</v>
      </c>
      <c r="B135" s="0" t="n">
        <f aca="false">Main!Q135</f>
        <v>0</v>
      </c>
    </row>
    <row r="136" customFormat="false" ht="12.75" hidden="false" customHeight="false" outlineLevel="0" collapsed="false">
      <c r="A136" s="0" t="n">
        <f aca="false">Main!A136</f>
        <v>0</v>
      </c>
      <c r="B136" s="0" t="n">
        <f aca="false">Main!Q136</f>
        <v>0</v>
      </c>
    </row>
    <row r="137" customFormat="false" ht="12.75" hidden="false" customHeight="false" outlineLevel="0" collapsed="false">
      <c r="A137" s="0" t="n">
        <f aca="false">Main!A137</f>
        <v>0</v>
      </c>
      <c r="B137" s="0" t="n">
        <f aca="false">Main!Q137</f>
        <v>0</v>
      </c>
    </row>
    <row r="138" customFormat="false" ht="12.75" hidden="false" customHeight="false" outlineLevel="0" collapsed="false">
      <c r="A138" s="0" t="n">
        <f aca="false">Main!A138</f>
        <v>0</v>
      </c>
      <c r="B138" s="0" t="n">
        <f aca="false">Main!Q138</f>
        <v>0</v>
      </c>
    </row>
    <row r="139" customFormat="false" ht="12.75" hidden="false" customHeight="false" outlineLevel="0" collapsed="false">
      <c r="A139" s="0" t="n">
        <f aca="false">Main!A139</f>
        <v>0</v>
      </c>
      <c r="B139" s="0" t="n">
        <f aca="false">Main!Q139</f>
        <v>0</v>
      </c>
    </row>
    <row r="140" customFormat="false" ht="12.75" hidden="false" customHeight="false" outlineLevel="0" collapsed="false">
      <c r="A140" s="0" t="n">
        <f aca="false">Main!A140</f>
        <v>0</v>
      </c>
      <c r="B140" s="0" t="n">
        <f aca="false">Main!Q140</f>
        <v>0</v>
      </c>
    </row>
    <row r="141" customFormat="false" ht="12.75" hidden="false" customHeight="false" outlineLevel="0" collapsed="false">
      <c r="A141" s="0" t="n">
        <f aca="false">Main!A141</f>
        <v>0</v>
      </c>
      <c r="B141" s="0" t="n">
        <f aca="false">Main!Q141</f>
        <v>0</v>
      </c>
    </row>
    <row r="142" customFormat="false" ht="12.75" hidden="false" customHeight="false" outlineLevel="0" collapsed="false">
      <c r="A142" s="0" t="n">
        <f aca="false">Main!A142</f>
        <v>0</v>
      </c>
      <c r="B142" s="0" t="n">
        <f aca="false">Main!Q142</f>
        <v>0</v>
      </c>
    </row>
    <row r="143" customFormat="false" ht="12.75" hidden="false" customHeight="false" outlineLevel="0" collapsed="false">
      <c r="A143" s="0" t="n">
        <f aca="false">Main!A143</f>
        <v>0</v>
      </c>
      <c r="B143" s="0" t="n">
        <f aca="false">Main!Q143</f>
        <v>0</v>
      </c>
    </row>
    <row r="144" customFormat="false" ht="12.75" hidden="false" customHeight="false" outlineLevel="0" collapsed="false">
      <c r="A144" s="0" t="n">
        <f aca="false">Main!A144</f>
        <v>0</v>
      </c>
      <c r="B144" s="0" t="n">
        <f aca="false">Main!Q144</f>
        <v>0</v>
      </c>
    </row>
    <row r="145" customFormat="false" ht="12.75" hidden="false" customHeight="false" outlineLevel="0" collapsed="false">
      <c r="A145" s="0" t="n">
        <f aca="false">Main!A145</f>
        <v>0</v>
      </c>
      <c r="B145" s="0" t="n">
        <f aca="false">Main!Q145</f>
        <v>0</v>
      </c>
    </row>
    <row r="146" customFormat="false" ht="12.75" hidden="false" customHeight="false" outlineLevel="0" collapsed="false">
      <c r="A146" s="0" t="n">
        <f aca="false">Main!A146</f>
        <v>0</v>
      </c>
      <c r="B146" s="0" t="n">
        <f aca="false">Main!Q146</f>
        <v>0</v>
      </c>
    </row>
    <row r="147" customFormat="false" ht="12.75" hidden="false" customHeight="false" outlineLevel="0" collapsed="false">
      <c r="A147" s="0" t="n">
        <f aca="false">Main!A147</f>
        <v>0</v>
      </c>
      <c r="B147" s="0" t="n">
        <f aca="false">Main!Q147</f>
        <v>0</v>
      </c>
    </row>
    <row r="148" customFormat="false" ht="12.75" hidden="false" customHeight="false" outlineLevel="0" collapsed="false">
      <c r="A148" s="0" t="n">
        <f aca="false">Main!A148</f>
        <v>0</v>
      </c>
      <c r="B148" s="0" t="n">
        <f aca="false">Main!Q148</f>
        <v>0</v>
      </c>
    </row>
    <row r="149" customFormat="false" ht="12.75" hidden="false" customHeight="false" outlineLevel="0" collapsed="false">
      <c r="A149" s="0" t="n">
        <f aca="false">Main!A149</f>
        <v>0</v>
      </c>
      <c r="B149" s="0" t="n">
        <f aca="false">Main!Q149</f>
        <v>0</v>
      </c>
    </row>
    <row r="150" customFormat="false" ht="12.75" hidden="false" customHeight="false" outlineLevel="0" collapsed="false">
      <c r="A150" s="0" t="n">
        <f aca="false">Main!A150</f>
        <v>0</v>
      </c>
      <c r="B150" s="0" t="n">
        <f aca="false">Main!Q150</f>
        <v>0</v>
      </c>
    </row>
    <row r="151" customFormat="false" ht="12.75" hidden="false" customHeight="false" outlineLevel="0" collapsed="false">
      <c r="A151" s="0" t="n">
        <f aca="false">Main!A151</f>
        <v>0</v>
      </c>
      <c r="B151" s="0" t="n">
        <f aca="false">Main!Q151</f>
        <v>0</v>
      </c>
    </row>
    <row r="152" customFormat="false" ht="12.75" hidden="false" customHeight="false" outlineLevel="0" collapsed="false">
      <c r="A152" s="0" t="n">
        <f aca="false">Main!A152</f>
        <v>0</v>
      </c>
      <c r="B152" s="0" t="n">
        <f aca="false">Main!Q152</f>
        <v>0</v>
      </c>
    </row>
    <row r="153" customFormat="false" ht="12.75" hidden="false" customHeight="false" outlineLevel="0" collapsed="false">
      <c r="A153" s="0" t="n">
        <f aca="false">Main!A153</f>
        <v>0</v>
      </c>
      <c r="B153" s="0" t="n">
        <f aca="false">Main!Q153</f>
        <v>0</v>
      </c>
    </row>
    <row r="154" customFormat="false" ht="12.75" hidden="false" customHeight="false" outlineLevel="0" collapsed="false">
      <c r="A154" s="0" t="n">
        <f aca="false">Main!A154</f>
        <v>0</v>
      </c>
      <c r="B154" s="0" t="n">
        <f aca="false">Main!Q154</f>
        <v>0</v>
      </c>
    </row>
    <row r="155" customFormat="false" ht="12.75" hidden="false" customHeight="false" outlineLevel="0" collapsed="false">
      <c r="A155" s="0" t="n">
        <f aca="false">Main!A155</f>
        <v>0</v>
      </c>
      <c r="B155" s="0" t="n">
        <f aca="false">Main!Q155</f>
        <v>0</v>
      </c>
    </row>
    <row r="156" customFormat="false" ht="12.75" hidden="false" customHeight="false" outlineLevel="0" collapsed="false">
      <c r="A156" s="0" t="n">
        <f aca="false">Main!A156</f>
        <v>0</v>
      </c>
      <c r="B156" s="0" t="n">
        <f aca="false">Main!Q156</f>
        <v>0</v>
      </c>
    </row>
    <row r="157" customFormat="false" ht="12.75" hidden="false" customHeight="false" outlineLevel="0" collapsed="false">
      <c r="A157" s="0" t="n">
        <f aca="false">Main!A157</f>
        <v>0</v>
      </c>
      <c r="B157" s="0" t="n">
        <f aca="false">Main!Q157</f>
        <v>0</v>
      </c>
    </row>
    <row r="158" customFormat="false" ht="12.75" hidden="false" customHeight="false" outlineLevel="0" collapsed="false">
      <c r="A158" s="0" t="n">
        <f aca="false">Main!A158</f>
        <v>0</v>
      </c>
      <c r="B158" s="0" t="n">
        <f aca="false">Main!Q158</f>
        <v>0</v>
      </c>
    </row>
    <row r="159" customFormat="false" ht="12.75" hidden="false" customHeight="false" outlineLevel="0" collapsed="false">
      <c r="A159" s="0" t="n">
        <f aca="false">Main!A159</f>
        <v>0</v>
      </c>
      <c r="B159" s="0" t="n">
        <f aca="false">Main!Q159</f>
        <v>0</v>
      </c>
    </row>
    <row r="160" customFormat="false" ht="12.75" hidden="false" customHeight="false" outlineLevel="0" collapsed="false">
      <c r="A160" s="0" t="n">
        <f aca="false">Main!A160</f>
        <v>0</v>
      </c>
      <c r="B160" s="0" t="n">
        <f aca="false">Main!Q160</f>
        <v>0</v>
      </c>
    </row>
    <row r="161" customFormat="false" ht="12.75" hidden="false" customHeight="false" outlineLevel="0" collapsed="false">
      <c r="A161" s="0" t="n">
        <f aca="false">Main!A161</f>
        <v>0</v>
      </c>
      <c r="B161" s="0" t="n">
        <f aca="false">Main!Q161</f>
        <v>0</v>
      </c>
    </row>
    <row r="162" customFormat="false" ht="12.75" hidden="false" customHeight="false" outlineLevel="0" collapsed="false">
      <c r="A162" s="0" t="n">
        <f aca="false">Main!A162</f>
        <v>0</v>
      </c>
      <c r="B162" s="0" t="n">
        <f aca="false">Main!Q162</f>
        <v>0</v>
      </c>
    </row>
    <row r="163" customFormat="false" ht="12.75" hidden="false" customHeight="false" outlineLevel="0" collapsed="false">
      <c r="A163" s="0" t="n">
        <f aca="false">Main!A163</f>
        <v>0</v>
      </c>
      <c r="B163" s="0" t="n">
        <f aca="false">Main!Q163</f>
        <v>0</v>
      </c>
    </row>
    <row r="164" customFormat="false" ht="12.75" hidden="false" customHeight="false" outlineLevel="0" collapsed="false">
      <c r="A164" s="0" t="n">
        <f aca="false">Main!A164</f>
        <v>0</v>
      </c>
      <c r="B164" s="0" t="n">
        <f aca="false">Main!Q164</f>
        <v>0</v>
      </c>
    </row>
    <row r="165" customFormat="false" ht="12.75" hidden="false" customHeight="false" outlineLevel="0" collapsed="false">
      <c r="A165" s="0" t="n">
        <f aca="false">Main!A165</f>
        <v>0</v>
      </c>
      <c r="B165" s="0" t="n">
        <f aca="false">Main!Q165</f>
        <v>0</v>
      </c>
    </row>
    <row r="166" customFormat="false" ht="12.75" hidden="false" customHeight="false" outlineLevel="0" collapsed="false">
      <c r="A166" s="0" t="n">
        <f aca="false">Main!A166</f>
        <v>0</v>
      </c>
      <c r="B166" s="0" t="n">
        <f aca="false">Main!Q166</f>
        <v>0</v>
      </c>
    </row>
    <row r="167" customFormat="false" ht="12.75" hidden="false" customHeight="false" outlineLevel="0" collapsed="false">
      <c r="A167" s="0" t="n">
        <f aca="false">Main!A167</f>
        <v>0</v>
      </c>
      <c r="B167" s="0" t="n">
        <f aca="false">Main!Q167</f>
        <v>0</v>
      </c>
    </row>
    <row r="168" customFormat="false" ht="12.75" hidden="false" customHeight="false" outlineLevel="0" collapsed="false">
      <c r="A168" s="0" t="n">
        <f aca="false">Main!A168</f>
        <v>0</v>
      </c>
      <c r="B168" s="0" t="n">
        <f aca="false">Main!Q168</f>
        <v>0</v>
      </c>
    </row>
    <row r="169" customFormat="false" ht="12.75" hidden="false" customHeight="false" outlineLevel="0" collapsed="false">
      <c r="A169" s="0" t="n">
        <f aca="false">Main!A169</f>
        <v>0</v>
      </c>
      <c r="B169" s="0" t="n">
        <f aca="false">Main!Q169</f>
        <v>0</v>
      </c>
    </row>
    <row r="170" customFormat="false" ht="12.75" hidden="false" customHeight="false" outlineLevel="0" collapsed="false">
      <c r="A170" s="0" t="n">
        <f aca="false">Main!A170</f>
        <v>0</v>
      </c>
      <c r="B170" s="0" t="n">
        <f aca="false">Main!Q170</f>
        <v>0</v>
      </c>
    </row>
    <row r="171" customFormat="false" ht="12.75" hidden="false" customHeight="false" outlineLevel="0" collapsed="false">
      <c r="A171" s="0" t="n">
        <f aca="false">Main!A171</f>
        <v>0</v>
      </c>
      <c r="B171" s="0" t="n">
        <f aca="false">Main!Q171</f>
        <v>0</v>
      </c>
    </row>
    <row r="172" customFormat="false" ht="12.75" hidden="false" customHeight="false" outlineLevel="0" collapsed="false">
      <c r="A172" s="0" t="n">
        <f aca="false">Main!A172</f>
        <v>0</v>
      </c>
      <c r="B172" s="0" t="n">
        <f aca="false">Main!Q172</f>
        <v>0</v>
      </c>
    </row>
    <row r="173" customFormat="false" ht="12.75" hidden="false" customHeight="false" outlineLevel="0" collapsed="false">
      <c r="A173" s="0" t="n">
        <f aca="false">Main!A173</f>
        <v>0</v>
      </c>
      <c r="B173" s="0" t="n">
        <f aca="false">Main!Q173</f>
        <v>0</v>
      </c>
    </row>
    <row r="174" customFormat="false" ht="12.75" hidden="false" customHeight="false" outlineLevel="0" collapsed="false">
      <c r="A174" s="0" t="n">
        <f aca="false">Main!A174</f>
        <v>0</v>
      </c>
      <c r="B174" s="0" t="n">
        <f aca="false">Main!Q174</f>
        <v>0</v>
      </c>
    </row>
    <row r="175" customFormat="false" ht="12.75" hidden="false" customHeight="false" outlineLevel="0" collapsed="false">
      <c r="A175" s="0" t="n">
        <f aca="false">Main!A175</f>
        <v>0</v>
      </c>
      <c r="B175" s="0" t="n">
        <f aca="false">Main!Q175</f>
        <v>0</v>
      </c>
    </row>
    <row r="176" customFormat="false" ht="12.75" hidden="false" customHeight="false" outlineLevel="0" collapsed="false">
      <c r="A176" s="0" t="n">
        <f aca="false">Main!A176</f>
        <v>0</v>
      </c>
      <c r="B176" s="0" t="n">
        <f aca="false">Main!Q176</f>
        <v>0</v>
      </c>
    </row>
    <row r="177" customFormat="false" ht="12.75" hidden="false" customHeight="false" outlineLevel="0" collapsed="false">
      <c r="A177" s="0" t="n">
        <f aca="false">Main!A177</f>
        <v>0</v>
      </c>
      <c r="B177" s="0" t="n">
        <f aca="false">Main!Q177</f>
        <v>0</v>
      </c>
    </row>
    <row r="178" customFormat="false" ht="12.75" hidden="false" customHeight="false" outlineLevel="0" collapsed="false">
      <c r="A178" s="0" t="n">
        <f aca="false">Main!A178</f>
        <v>0</v>
      </c>
      <c r="B178" s="0" t="n">
        <f aca="false">Main!Q178</f>
        <v>0</v>
      </c>
    </row>
    <row r="179" customFormat="false" ht="12.75" hidden="false" customHeight="false" outlineLevel="0" collapsed="false">
      <c r="A179" s="0" t="n">
        <f aca="false">Main!A179</f>
        <v>0</v>
      </c>
      <c r="B179" s="0" t="n">
        <f aca="false">Main!Q179</f>
        <v>0</v>
      </c>
    </row>
    <row r="180" customFormat="false" ht="12.75" hidden="false" customHeight="false" outlineLevel="0" collapsed="false">
      <c r="A180" s="0" t="n">
        <f aca="false">Main!A180</f>
        <v>0</v>
      </c>
      <c r="B180" s="0" t="n">
        <f aca="false">Main!Q180</f>
        <v>0</v>
      </c>
    </row>
    <row r="181" customFormat="false" ht="12.75" hidden="false" customHeight="false" outlineLevel="0" collapsed="false">
      <c r="A181" s="0" t="n">
        <f aca="false">Main!A181</f>
        <v>0</v>
      </c>
      <c r="B181" s="0" t="n">
        <f aca="false">Main!Q181</f>
        <v>0</v>
      </c>
    </row>
    <row r="182" customFormat="false" ht="12.75" hidden="false" customHeight="false" outlineLevel="0" collapsed="false">
      <c r="A182" s="0" t="n">
        <f aca="false">Main!A182</f>
        <v>0</v>
      </c>
      <c r="B182" s="0" t="n">
        <f aca="false">Main!Q182</f>
        <v>0</v>
      </c>
    </row>
    <row r="183" customFormat="false" ht="12.75" hidden="false" customHeight="false" outlineLevel="0" collapsed="false">
      <c r="A183" s="0" t="n">
        <f aca="false">Main!A183</f>
        <v>0</v>
      </c>
      <c r="B183" s="0" t="n">
        <f aca="false">Main!Q183</f>
        <v>0</v>
      </c>
    </row>
    <row r="184" customFormat="false" ht="12.75" hidden="false" customHeight="false" outlineLevel="0" collapsed="false">
      <c r="A184" s="0" t="n">
        <f aca="false">Main!A184</f>
        <v>0</v>
      </c>
      <c r="B184" s="0" t="n">
        <f aca="false">Main!Q184</f>
        <v>0</v>
      </c>
    </row>
    <row r="185" customFormat="false" ht="12.75" hidden="false" customHeight="false" outlineLevel="0" collapsed="false">
      <c r="A185" s="0" t="n">
        <f aca="false">Main!A185</f>
        <v>0</v>
      </c>
      <c r="B185" s="0" t="n">
        <f aca="false">Main!Q185</f>
        <v>0</v>
      </c>
    </row>
    <row r="186" customFormat="false" ht="12.75" hidden="false" customHeight="false" outlineLevel="0" collapsed="false">
      <c r="A186" s="0" t="n">
        <f aca="false">Main!A186</f>
        <v>0</v>
      </c>
      <c r="B186" s="0" t="n">
        <f aca="false">Main!Q186</f>
        <v>0</v>
      </c>
    </row>
    <row r="187" customFormat="false" ht="12.75" hidden="false" customHeight="false" outlineLevel="0" collapsed="false">
      <c r="A187" s="0" t="n">
        <f aca="false">Main!A187</f>
        <v>0</v>
      </c>
      <c r="B187" s="0" t="n">
        <f aca="false">Main!Q187</f>
        <v>0</v>
      </c>
    </row>
    <row r="188" customFormat="false" ht="12.75" hidden="false" customHeight="false" outlineLevel="0" collapsed="false">
      <c r="A188" s="0" t="n">
        <f aca="false">Main!A188</f>
        <v>0</v>
      </c>
      <c r="B188" s="0" t="n">
        <f aca="false">Main!Q188</f>
        <v>0</v>
      </c>
    </row>
    <row r="189" customFormat="false" ht="12.75" hidden="false" customHeight="false" outlineLevel="0" collapsed="false">
      <c r="A189" s="0" t="n">
        <f aca="false">Main!A189</f>
        <v>0</v>
      </c>
      <c r="B189" s="0" t="n">
        <f aca="false">Main!Q189</f>
        <v>0</v>
      </c>
    </row>
    <row r="190" customFormat="false" ht="12.75" hidden="false" customHeight="false" outlineLevel="0" collapsed="false">
      <c r="A190" s="0" t="n">
        <f aca="false">Main!A190</f>
        <v>0</v>
      </c>
      <c r="B190" s="0" t="n">
        <f aca="false">Main!Q190</f>
        <v>0</v>
      </c>
    </row>
    <row r="191" customFormat="false" ht="12.75" hidden="false" customHeight="false" outlineLevel="0" collapsed="false">
      <c r="A191" s="0" t="n">
        <f aca="false">Main!A191</f>
        <v>0</v>
      </c>
      <c r="B191" s="0" t="n">
        <f aca="false">Main!Q191</f>
        <v>0</v>
      </c>
    </row>
    <row r="192" customFormat="false" ht="12.75" hidden="false" customHeight="false" outlineLevel="0" collapsed="false">
      <c r="A192" s="0" t="n">
        <f aca="false">Main!A192</f>
        <v>0</v>
      </c>
      <c r="B192" s="0" t="n">
        <f aca="false">Main!Q192</f>
        <v>0</v>
      </c>
    </row>
    <row r="193" customFormat="false" ht="12.75" hidden="false" customHeight="false" outlineLevel="0" collapsed="false">
      <c r="A193" s="0" t="n">
        <f aca="false">Main!A193</f>
        <v>0</v>
      </c>
      <c r="B193" s="0" t="n">
        <f aca="false">Main!Q193</f>
        <v>0</v>
      </c>
    </row>
    <row r="194" customFormat="false" ht="12.75" hidden="false" customHeight="false" outlineLevel="0" collapsed="false">
      <c r="A194" s="0" t="n">
        <f aca="false">Main!A194</f>
        <v>0</v>
      </c>
      <c r="B194" s="0" t="n">
        <f aca="false">Main!Q194</f>
        <v>0</v>
      </c>
    </row>
    <row r="195" customFormat="false" ht="12.75" hidden="false" customHeight="false" outlineLevel="0" collapsed="false">
      <c r="A195" s="0" t="n">
        <f aca="false">Main!A195</f>
        <v>0</v>
      </c>
      <c r="B195" s="0" t="n">
        <f aca="false">Main!Q195</f>
        <v>0</v>
      </c>
    </row>
    <row r="196" customFormat="false" ht="12.75" hidden="false" customHeight="false" outlineLevel="0" collapsed="false">
      <c r="A196" s="0" t="n">
        <f aca="false">Main!A196</f>
        <v>0</v>
      </c>
      <c r="B196" s="0" t="n">
        <f aca="false">Main!Q196</f>
        <v>0</v>
      </c>
    </row>
    <row r="197" customFormat="false" ht="12.75" hidden="false" customHeight="false" outlineLevel="0" collapsed="false">
      <c r="A197" s="0" t="n">
        <f aca="false">Main!A197</f>
        <v>0</v>
      </c>
      <c r="B197" s="0" t="n">
        <f aca="false">Main!Q197</f>
        <v>0</v>
      </c>
    </row>
    <row r="198" customFormat="false" ht="12.75" hidden="false" customHeight="false" outlineLevel="0" collapsed="false">
      <c r="A198" s="0" t="n">
        <f aca="false">Main!A198</f>
        <v>0</v>
      </c>
      <c r="B198" s="0" t="n">
        <f aca="false">Main!Q198</f>
        <v>0</v>
      </c>
    </row>
    <row r="199" customFormat="false" ht="12.75" hidden="false" customHeight="false" outlineLevel="0" collapsed="false">
      <c r="A199" s="0" t="n">
        <f aca="false">Main!A199</f>
        <v>0</v>
      </c>
      <c r="B199" s="0" t="n">
        <f aca="false">Main!Q199</f>
        <v>0</v>
      </c>
    </row>
    <row r="200" customFormat="false" ht="12.75" hidden="false" customHeight="false" outlineLevel="0" collapsed="false">
      <c r="A200" s="0" t="n">
        <f aca="false">Main!A200</f>
        <v>0</v>
      </c>
      <c r="B200" s="0" t="n">
        <f aca="false">Main!Q200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0" t="str">
        <f aca="false">Main!A1</f>
        <v>Name</v>
      </c>
      <c r="B1" s="0" t="str">
        <f aca="false">Main!R1</f>
        <v>Number Of Abilities </v>
      </c>
      <c r="C1" s="0" t="s">
        <v>62</v>
      </c>
      <c r="D1" s="0" t="s">
        <v>63</v>
      </c>
      <c r="E1" s="0" t="s">
        <v>64</v>
      </c>
      <c r="F1" s="0" t="s">
        <v>65</v>
      </c>
      <c r="G1" s="0" t="s">
        <v>66</v>
      </c>
      <c r="H1" s="0" t="s">
        <v>67</v>
      </c>
      <c r="I1" s="0" t="s">
        <v>68</v>
      </c>
      <c r="J1" s="0" t="s">
        <v>69</v>
      </c>
      <c r="K1" s="0" t="s">
        <v>70</v>
      </c>
      <c r="L1" s="0" t="s">
        <v>71</v>
      </c>
      <c r="M1" s="0" t="s">
        <v>72</v>
      </c>
      <c r="N1" s="0" t="s">
        <v>73</v>
      </c>
      <c r="O1" s="0" t="s">
        <v>74</v>
      </c>
      <c r="P1" s="0" t="s">
        <v>75</v>
      </c>
      <c r="Q1" s="0" t="s">
        <v>76</v>
      </c>
      <c r="R1" s="0" t="s">
        <v>77</v>
      </c>
      <c r="S1" s="0" t="s">
        <v>78</v>
      </c>
      <c r="T1" s="0" t="s">
        <v>79</v>
      </c>
      <c r="U1" s="0" t="s">
        <v>80</v>
      </c>
      <c r="V1" s="0" t="s">
        <v>81</v>
      </c>
      <c r="W1" s="0" t="s">
        <v>82</v>
      </c>
      <c r="X1" s="0" t="s">
        <v>83</v>
      </c>
      <c r="Y1" s="0" t="s">
        <v>84</v>
      </c>
      <c r="Z1" s="0" t="s">
        <v>85</v>
      </c>
      <c r="AA1" s="0" t="s">
        <v>86</v>
      </c>
      <c r="AB1" s="0" t="s">
        <v>87</v>
      </c>
      <c r="AC1" s="0" t="s">
        <v>88</v>
      </c>
      <c r="AD1" s="0" t="s">
        <v>89</v>
      </c>
      <c r="AE1" s="0" t="s">
        <v>90</v>
      </c>
      <c r="AF1" s="0" t="s">
        <v>91</v>
      </c>
      <c r="AG1" s="0" t="s">
        <v>92</v>
      </c>
      <c r="AH1" s="0" t="s">
        <v>93</v>
      </c>
      <c r="AI1" s="0" t="s">
        <v>94</v>
      </c>
      <c r="AJ1" s="0" t="s">
        <v>95</v>
      </c>
      <c r="AK1" s="0" t="s">
        <v>96</v>
      </c>
      <c r="AL1" s="0" t="s">
        <v>97</v>
      </c>
      <c r="AM1" s="0" t="s">
        <v>98</v>
      </c>
      <c r="AN1" s="0" t="s">
        <v>99</v>
      </c>
      <c r="AO1" s="0" t="s">
        <v>100</v>
      </c>
      <c r="AP1" s="0" t="s">
        <v>101</v>
      </c>
      <c r="AQ1" s="0" t="s">
        <v>102</v>
      </c>
      <c r="AR1" s="0" t="s">
        <v>103</v>
      </c>
      <c r="AS1" s="0" t="s">
        <v>104</v>
      </c>
      <c r="AT1" s="0" t="s">
        <v>105</v>
      </c>
      <c r="AU1" s="0" t="s">
        <v>106</v>
      </c>
      <c r="AV1" s="0" t="s">
        <v>107</v>
      </c>
      <c r="AW1" s="0" t="s">
        <v>108</v>
      </c>
      <c r="AX1" s="0" t="s">
        <v>109</v>
      </c>
      <c r="AY1" s="0" t="s">
        <v>110</v>
      </c>
      <c r="AZ1" s="0" t="s">
        <v>111</v>
      </c>
      <c r="BA1" s="0" t="s">
        <v>112</v>
      </c>
      <c r="BB1" s="0" t="s">
        <v>113</v>
      </c>
      <c r="BC1" s="0" t="s">
        <v>114</v>
      </c>
      <c r="BD1" s="0" t="s">
        <v>115</v>
      </c>
      <c r="BE1" s="0" t="s">
        <v>116</v>
      </c>
      <c r="BF1" s="0" t="s">
        <v>117</v>
      </c>
      <c r="BG1" s="0" t="s">
        <v>118</v>
      </c>
      <c r="BH1" s="0" t="s">
        <v>119</v>
      </c>
      <c r="BI1" s="0" t="s">
        <v>120</v>
      </c>
      <c r="BJ1" s="0" t="s">
        <v>121</v>
      </c>
      <c r="BK1" s="0" t="s">
        <v>122</v>
      </c>
      <c r="BL1" s="0" t="s">
        <v>123</v>
      </c>
      <c r="BM1" s="0" t="s">
        <v>124</v>
      </c>
      <c r="BN1" s="0" t="s">
        <v>125</v>
      </c>
      <c r="BO1" s="0" t="s">
        <v>126</v>
      </c>
      <c r="BP1" s="0" t="s">
        <v>127</v>
      </c>
      <c r="BQ1" s="0" t="s">
        <v>128</v>
      </c>
      <c r="BR1" s="0" t="s">
        <v>129</v>
      </c>
      <c r="BS1" s="0" t="s">
        <v>130</v>
      </c>
      <c r="BT1" s="0" t="s">
        <v>131</v>
      </c>
    </row>
    <row r="2" customFormat="false" ht="12.75" hidden="false" customHeight="false" outlineLevel="0" collapsed="false">
      <c r="A2" s="0" t="str">
        <f aca="false">Main!A2</f>
        <v>Test Component</v>
      </c>
      <c r="B2" s="0" t="n">
        <f aca="false">Main!R2</f>
        <v>1</v>
      </c>
      <c r="C2" s="0" t="s">
        <v>132</v>
      </c>
      <c r="D2" s="0" t="s">
        <v>133</v>
      </c>
      <c r="E2" s="0" t="s">
        <v>134</v>
      </c>
      <c r="F2" s="0" t="n">
        <v>0</v>
      </c>
      <c r="G2" s="0" t="n">
        <v>0</v>
      </c>
      <c r="H2" s="0" t="n">
        <v>0</v>
      </c>
      <c r="I2" s="0" t="s">
        <v>135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1</v>
      </c>
      <c r="AL2" s="0" t="n">
        <v>2</v>
      </c>
      <c r="AM2" s="0" t="n">
        <v>2</v>
      </c>
      <c r="AN2" s="0" t="n">
        <v>2</v>
      </c>
      <c r="AO2" s="0" t="n">
        <v>2</v>
      </c>
      <c r="AP2" s="0" t="n">
        <v>2</v>
      </c>
      <c r="AQ2" s="0" t="n">
        <v>2</v>
      </c>
    </row>
    <row r="3" customFormat="false" ht="12.75" hidden="false" customHeight="false" outlineLevel="0" collapsed="false">
      <c r="A3" s="0" t="str">
        <f aca="false">Main!A3</f>
        <v>test 2</v>
      </c>
      <c r="B3" s="0" t="n">
        <f aca="false">Main!R3</f>
        <v>1</v>
      </c>
      <c r="C3" s="0" t="s">
        <v>136</v>
      </c>
      <c r="D3" s="0" t="s">
        <v>137</v>
      </c>
      <c r="E3" s="0" t="s">
        <v>138</v>
      </c>
      <c r="F3" s="0" t="s">
        <v>136</v>
      </c>
      <c r="G3" s="0" t="s">
        <v>139</v>
      </c>
      <c r="H3" s="0" t="s">
        <v>140</v>
      </c>
    </row>
    <row r="4" customFormat="false" ht="12.75" hidden="false" customHeight="false" outlineLevel="0" collapsed="false">
      <c r="A4" s="0" t="n">
        <f aca="false">Main!A4</f>
        <v>0</v>
      </c>
      <c r="B4" s="0" t="n">
        <f aca="false">Main!R4</f>
        <v>0</v>
      </c>
    </row>
    <row r="5" customFormat="false" ht="12.75" hidden="false" customHeight="false" outlineLevel="0" collapsed="false">
      <c r="A5" s="0" t="n">
        <f aca="false">Main!A5</f>
        <v>0</v>
      </c>
      <c r="B5" s="0" t="n">
        <f aca="false">Main!R5</f>
        <v>0</v>
      </c>
    </row>
    <row r="6" customFormat="false" ht="12.75" hidden="false" customHeight="false" outlineLevel="0" collapsed="false">
      <c r="A6" s="0" t="n">
        <f aca="false">Main!A6</f>
        <v>0</v>
      </c>
      <c r="B6" s="0" t="n">
        <f aca="false">Main!R6</f>
        <v>0</v>
      </c>
    </row>
    <row r="7" customFormat="false" ht="12.75" hidden="false" customHeight="false" outlineLevel="0" collapsed="false">
      <c r="A7" s="0" t="n">
        <f aca="false">Main!A7</f>
        <v>0</v>
      </c>
      <c r="B7" s="0" t="n">
        <f aca="false">Main!R7</f>
        <v>0</v>
      </c>
    </row>
    <row r="8" customFormat="false" ht="12.75" hidden="false" customHeight="false" outlineLevel="0" collapsed="false">
      <c r="A8" s="0" t="n">
        <f aca="false">Main!A8</f>
        <v>0</v>
      </c>
      <c r="B8" s="0" t="n">
        <f aca="false">Main!R8</f>
        <v>0</v>
      </c>
    </row>
    <row r="9" customFormat="false" ht="12.75" hidden="false" customHeight="false" outlineLevel="0" collapsed="false">
      <c r="A9" s="0" t="n">
        <f aca="false">Main!A9</f>
        <v>0</v>
      </c>
      <c r="B9" s="0" t="n">
        <f aca="false">Main!R9</f>
        <v>0</v>
      </c>
    </row>
    <row r="10" customFormat="false" ht="12.75" hidden="false" customHeight="false" outlineLevel="0" collapsed="false">
      <c r="A10" s="0" t="n">
        <f aca="false">Main!A10</f>
        <v>0</v>
      </c>
      <c r="B10" s="0" t="n">
        <f aca="false">Main!R10</f>
        <v>0</v>
      </c>
    </row>
    <row r="11" customFormat="false" ht="12.75" hidden="false" customHeight="false" outlineLevel="0" collapsed="false">
      <c r="A11" s="0" t="n">
        <f aca="false">Main!A11</f>
        <v>0</v>
      </c>
      <c r="B11" s="0" t="n">
        <f aca="false">Main!R11</f>
        <v>0</v>
      </c>
    </row>
    <row r="12" customFormat="false" ht="12.75" hidden="false" customHeight="false" outlineLevel="0" collapsed="false">
      <c r="A12" s="0" t="n">
        <f aca="false">Main!A12</f>
        <v>0</v>
      </c>
      <c r="B12" s="0" t="n">
        <f aca="false">Main!R12</f>
        <v>0</v>
      </c>
    </row>
    <row r="13" customFormat="false" ht="12.75" hidden="false" customHeight="false" outlineLevel="0" collapsed="false">
      <c r="A13" s="0" t="n">
        <f aca="false">Main!A13</f>
        <v>0</v>
      </c>
      <c r="B13" s="0" t="n">
        <f aca="false">Main!R13</f>
        <v>0</v>
      </c>
    </row>
    <row r="14" customFormat="false" ht="12.75" hidden="false" customHeight="false" outlineLevel="0" collapsed="false">
      <c r="A14" s="0" t="n">
        <f aca="false">Main!A14</f>
        <v>0</v>
      </c>
      <c r="B14" s="0" t="n">
        <f aca="false">Main!R14</f>
        <v>0</v>
      </c>
    </row>
    <row r="15" customFormat="false" ht="12.75" hidden="false" customHeight="false" outlineLevel="0" collapsed="false">
      <c r="A15" s="0" t="n">
        <f aca="false">Main!A15</f>
        <v>0</v>
      </c>
      <c r="B15" s="0" t="n">
        <f aca="false">Main!R15</f>
        <v>0</v>
      </c>
    </row>
    <row r="16" customFormat="false" ht="12.75" hidden="false" customHeight="false" outlineLevel="0" collapsed="false">
      <c r="A16" s="0" t="n">
        <f aca="false">Main!A16</f>
        <v>0</v>
      </c>
      <c r="B16" s="0" t="n">
        <f aca="false">Main!R16</f>
        <v>0</v>
      </c>
    </row>
    <row r="17" customFormat="false" ht="12.75" hidden="false" customHeight="false" outlineLevel="0" collapsed="false">
      <c r="A17" s="0" t="n">
        <f aca="false">Main!A17</f>
        <v>0</v>
      </c>
      <c r="B17" s="0" t="n">
        <f aca="false">Main!R17</f>
        <v>0</v>
      </c>
    </row>
    <row r="18" customFormat="false" ht="12.75" hidden="false" customHeight="false" outlineLevel="0" collapsed="false">
      <c r="A18" s="0" t="n">
        <f aca="false">Main!A18</f>
        <v>0</v>
      </c>
      <c r="B18" s="0" t="n">
        <f aca="false">Main!R18</f>
        <v>0</v>
      </c>
    </row>
    <row r="19" customFormat="false" ht="12.75" hidden="false" customHeight="false" outlineLevel="0" collapsed="false">
      <c r="A19" s="0" t="n">
        <f aca="false">Main!A19</f>
        <v>0</v>
      </c>
      <c r="B19" s="0" t="n">
        <f aca="false">Main!R19</f>
        <v>0</v>
      </c>
    </row>
    <row r="20" customFormat="false" ht="12.75" hidden="false" customHeight="false" outlineLevel="0" collapsed="false">
      <c r="A20" s="0" t="n">
        <f aca="false">Main!A20</f>
        <v>0</v>
      </c>
      <c r="B20" s="0" t="n">
        <f aca="false">Main!R20</f>
        <v>0</v>
      </c>
    </row>
    <row r="21" customFormat="false" ht="12.75" hidden="false" customHeight="false" outlineLevel="0" collapsed="false">
      <c r="A21" s="0" t="n">
        <f aca="false">Main!A21</f>
        <v>0</v>
      </c>
      <c r="B21" s="0" t="n">
        <f aca="false">Main!R21</f>
        <v>0</v>
      </c>
    </row>
    <row r="22" customFormat="false" ht="12.75" hidden="false" customHeight="false" outlineLevel="0" collapsed="false">
      <c r="A22" s="0" t="n">
        <f aca="false">Main!A22</f>
        <v>0</v>
      </c>
      <c r="B22" s="0" t="n">
        <f aca="false">Main!R22</f>
        <v>0</v>
      </c>
    </row>
    <row r="23" customFormat="false" ht="12.75" hidden="false" customHeight="false" outlineLevel="0" collapsed="false">
      <c r="A23" s="0" t="n">
        <f aca="false">Main!A23</f>
        <v>0</v>
      </c>
      <c r="B23" s="0" t="n">
        <f aca="false">Main!R23</f>
        <v>0</v>
      </c>
    </row>
    <row r="24" customFormat="false" ht="12.75" hidden="false" customHeight="false" outlineLevel="0" collapsed="false">
      <c r="A24" s="0" t="n">
        <f aca="false">Main!A24</f>
        <v>0</v>
      </c>
      <c r="B24" s="0" t="n">
        <f aca="false">Main!R24</f>
        <v>0</v>
      </c>
    </row>
    <row r="25" customFormat="false" ht="12.75" hidden="false" customHeight="false" outlineLevel="0" collapsed="false">
      <c r="A25" s="0" t="n">
        <f aca="false">Main!A25</f>
        <v>0</v>
      </c>
      <c r="B25" s="0" t="n">
        <f aca="false">Main!R25</f>
        <v>0</v>
      </c>
    </row>
    <row r="26" customFormat="false" ht="12.75" hidden="false" customHeight="false" outlineLevel="0" collapsed="false">
      <c r="A26" s="0" t="n">
        <f aca="false">Main!A26</f>
        <v>0</v>
      </c>
      <c r="B26" s="0" t="n">
        <f aca="false">Main!R26</f>
        <v>0</v>
      </c>
    </row>
    <row r="27" customFormat="false" ht="12.75" hidden="false" customHeight="false" outlineLevel="0" collapsed="false">
      <c r="A27" s="0" t="n">
        <f aca="false">Main!A27</f>
        <v>0</v>
      </c>
      <c r="B27" s="0" t="n">
        <f aca="false">Main!R27</f>
        <v>0</v>
      </c>
    </row>
    <row r="28" customFormat="false" ht="12.75" hidden="false" customHeight="false" outlineLevel="0" collapsed="false">
      <c r="A28" s="0" t="n">
        <f aca="false">Main!A28</f>
        <v>0</v>
      </c>
      <c r="B28" s="0" t="n">
        <f aca="false">Main!R28</f>
        <v>0</v>
      </c>
    </row>
    <row r="29" customFormat="false" ht="12.75" hidden="false" customHeight="false" outlineLevel="0" collapsed="false">
      <c r="A29" s="0" t="n">
        <f aca="false">Main!A29</f>
        <v>0</v>
      </c>
      <c r="B29" s="0" t="n">
        <f aca="false">Main!R29</f>
        <v>0</v>
      </c>
    </row>
    <row r="30" customFormat="false" ht="12.75" hidden="false" customHeight="false" outlineLevel="0" collapsed="false">
      <c r="A30" s="0" t="n">
        <f aca="false">Main!A30</f>
        <v>0</v>
      </c>
      <c r="B30" s="0" t="n">
        <f aca="false">Main!R30</f>
        <v>0</v>
      </c>
    </row>
    <row r="31" customFormat="false" ht="12.75" hidden="false" customHeight="false" outlineLevel="0" collapsed="false">
      <c r="A31" s="0" t="n">
        <f aca="false">Main!A31</f>
        <v>0</v>
      </c>
      <c r="B31" s="0" t="n">
        <f aca="false">Main!R31</f>
        <v>0</v>
      </c>
    </row>
    <row r="32" customFormat="false" ht="12.75" hidden="false" customHeight="false" outlineLevel="0" collapsed="false">
      <c r="A32" s="0" t="n">
        <f aca="false">Main!A32</f>
        <v>0</v>
      </c>
      <c r="B32" s="0" t="n">
        <f aca="false">Main!R32</f>
        <v>0</v>
      </c>
    </row>
    <row r="33" customFormat="false" ht="12.75" hidden="false" customHeight="false" outlineLevel="0" collapsed="false">
      <c r="A33" s="0" t="n">
        <f aca="false">Main!A33</f>
        <v>0</v>
      </c>
      <c r="B33" s="0" t="n">
        <f aca="false">Main!R33</f>
        <v>0</v>
      </c>
    </row>
    <row r="34" customFormat="false" ht="12.75" hidden="false" customHeight="false" outlineLevel="0" collapsed="false">
      <c r="A34" s="0" t="n">
        <f aca="false">Main!A34</f>
        <v>0</v>
      </c>
      <c r="B34" s="0" t="n">
        <f aca="false">Main!R34</f>
        <v>0</v>
      </c>
    </row>
    <row r="35" customFormat="false" ht="12.75" hidden="false" customHeight="false" outlineLevel="0" collapsed="false">
      <c r="A35" s="0" t="n">
        <f aca="false">Main!A35</f>
        <v>0</v>
      </c>
      <c r="B35" s="0" t="n">
        <f aca="false">Main!R35</f>
        <v>0</v>
      </c>
    </row>
    <row r="36" customFormat="false" ht="12.75" hidden="false" customHeight="false" outlineLevel="0" collapsed="false">
      <c r="A36" s="0" t="n">
        <f aca="false">Main!A36</f>
        <v>0</v>
      </c>
      <c r="B36" s="0" t="n">
        <f aca="false">Main!R36</f>
        <v>0</v>
      </c>
    </row>
    <row r="37" customFormat="false" ht="12.75" hidden="false" customHeight="false" outlineLevel="0" collapsed="false">
      <c r="A37" s="0" t="n">
        <f aca="false">Main!A37</f>
        <v>0</v>
      </c>
      <c r="B37" s="0" t="n">
        <f aca="false">Main!R37</f>
        <v>0</v>
      </c>
    </row>
    <row r="38" customFormat="false" ht="12.75" hidden="false" customHeight="false" outlineLevel="0" collapsed="false">
      <c r="A38" s="0" t="n">
        <f aca="false">Main!A38</f>
        <v>0</v>
      </c>
      <c r="B38" s="0" t="n">
        <f aca="false">Main!R38</f>
        <v>0</v>
      </c>
    </row>
    <row r="39" customFormat="false" ht="12.75" hidden="false" customHeight="false" outlineLevel="0" collapsed="false">
      <c r="A39" s="0" t="n">
        <f aca="false">Main!A39</f>
        <v>0</v>
      </c>
      <c r="B39" s="0" t="n">
        <f aca="false">Main!R39</f>
        <v>0</v>
      </c>
    </row>
    <row r="40" customFormat="false" ht="12.75" hidden="false" customHeight="false" outlineLevel="0" collapsed="false">
      <c r="A40" s="0" t="n">
        <f aca="false">Main!A40</f>
        <v>0</v>
      </c>
      <c r="B40" s="0" t="n">
        <f aca="false">Main!R40</f>
        <v>0</v>
      </c>
    </row>
    <row r="41" customFormat="false" ht="12.75" hidden="false" customHeight="false" outlineLevel="0" collapsed="false">
      <c r="A41" s="0" t="n">
        <f aca="false">Main!A41</f>
        <v>0</v>
      </c>
      <c r="B41" s="0" t="n">
        <f aca="false">Main!R41</f>
        <v>0</v>
      </c>
    </row>
    <row r="42" customFormat="false" ht="12.75" hidden="false" customHeight="false" outlineLevel="0" collapsed="false">
      <c r="A42" s="0" t="n">
        <f aca="false">Main!A42</f>
        <v>0</v>
      </c>
      <c r="B42" s="0" t="n">
        <f aca="false">Main!R42</f>
        <v>0</v>
      </c>
    </row>
    <row r="43" customFormat="false" ht="12.75" hidden="false" customHeight="false" outlineLevel="0" collapsed="false">
      <c r="A43" s="0" t="n">
        <f aca="false">Main!A43</f>
        <v>0</v>
      </c>
      <c r="B43" s="0" t="n">
        <f aca="false">Main!R43</f>
        <v>0</v>
      </c>
    </row>
    <row r="44" customFormat="false" ht="12.75" hidden="false" customHeight="false" outlineLevel="0" collapsed="false">
      <c r="A44" s="0" t="n">
        <f aca="false">Main!A44</f>
        <v>0</v>
      </c>
      <c r="B44" s="0" t="n">
        <f aca="false">Main!R44</f>
        <v>0</v>
      </c>
    </row>
    <row r="45" customFormat="false" ht="12.75" hidden="false" customHeight="false" outlineLevel="0" collapsed="false">
      <c r="A45" s="0" t="n">
        <f aca="false">Main!A45</f>
        <v>0</v>
      </c>
      <c r="B45" s="0" t="n">
        <f aca="false">Main!R45</f>
        <v>0</v>
      </c>
    </row>
    <row r="46" customFormat="false" ht="12.75" hidden="false" customHeight="false" outlineLevel="0" collapsed="false">
      <c r="A46" s="0" t="n">
        <f aca="false">Main!A46</f>
        <v>0</v>
      </c>
      <c r="B46" s="0" t="n">
        <f aca="false">Main!R46</f>
        <v>0</v>
      </c>
    </row>
    <row r="47" customFormat="false" ht="12.75" hidden="false" customHeight="false" outlineLevel="0" collapsed="false">
      <c r="A47" s="0" t="n">
        <f aca="false">Main!A47</f>
        <v>0</v>
      </c>
      <c r="B47" s="0" t="n">
        <f aca="false">Main!R47</f>
        <v>0</v>
      </c>
    </row>
    <row r="48" customFormat="false" ht="12.75" hidden="false" customHeight="false" outlineLevel="0" collapsed="false">
      <c r="A48" s="0" t="n">
        <f aca="false">Main!A48</f>
        <v>0</v>
      </c>
      <c r="B48" s="0" t="n">
        <f aca="false">Main!R48</f>
        <v>0</v>
      </c>
    </row>
    <row r="49" customFormat="false" ht="12.75" hidden="false" customHeight="false" outlineLevel="0" collapsed="false">
      <c r="A49" s="0" t="n">
        <f aca="false">Main!A49</f>
        <v>0</v>
      </c>
      <c r="B49" s="0" t="n">
        <f aca="false">Main!R49</f>
        <v>0</v>
      </c>
    </row>
    <row r="50" customFormat="false" ht="12.75" hidden="false" customHeight="false" outlineLevel="0" collapsed="false">
      <c r="A50" s="0" t="n">
        <f aca="false">Main!A50</f>
        <v>0</v>
      </c>
      <c r="B50" s="0" t="n">
        <f aca="false">Main!R50</f>
        <v>0</v>
      </c>
    </row>
    <row r="51" customFormat="false" ht="12.75" hidden="false" customHeight="false" outlineLevel="0" collapsed="false">
      <c r="A51" s="0" t="n">
        <f aca="false">Main!A51</f>
        <v>0</v>
      </c>
      <c r="B51" s="0" t="n">
        <f aca="false">Main!R51</f>
        <v>0</v>
      </c>
    </row>
    <row r="52" customFormat="false" ht="12.75" hidden="false" customHeight="false" outlineLevel="0" collapsed="false">
      <c r="A52" s="0" t="n">
        <f aca="false">Main!A52</f>
        <v>0</v>
      </c>
      <c r="B52" s="0" t="n">
        <f aca="false">Main!R52</f>
        <v>0</v>
      </c>
    </row>
    <row r="53" customFormat="false" ht="12.75" hidden="false" customHeight="false" outlineLevel="0" collapsed="false">
      <c r="A53" s="0" t="n">
        <f aca="false">Main!A53</f>
        <v>0</v>
      </c>
      <c r="B53" s="0" t="n">
        <f aca="false">Main!R53</f>
        <v>0</v>
      </c>
    </row>
    <row r="54" customFormat="false" ht="12.75" hidden="false" customHeight="false" outlineLevel="0" collapsed="false">
      <c r="A54" s="0" t="n">
        <f aca="false">Main!A54</f>
        <v>0</v>
      </c>
      <c r="B54" s="0" t="n">
        <f aca="false">Main!R54</f>
        <v>0</v>
      </c>
    </row>
    <row r="55" customFormat="false" ht="12.75" hidden="false" customHeight="false" outlineLevel="0" collapsed="false">
      <c r="A55" s="0" t="n">
        <f aca="false">Main!A55</f>
        <v>0</v>
      </c>
      <c r="B55" s="0" t="n">
        <f aca="false">Main!R55</f>
        <v>0</v>
      </c>
    </row>
    <row r="56" customFormat="false" ht="12.75" hidden="false" customHeight="false" outlineLevel="0" collapsed="false">
      <c r="A56" s="0" t="n">
        <f aca="false">Main!A56</f>
        <v>0</v>
      </c>
      <c r="B56" s="0" t="n">
        <f aca="false">Main!R56</f>
        <v>0</v>
      </c>
    </row>
    <row r="57" customFormat="false" ht="12.75" hidden="false" customHeight="false" outlineLevel="0" collapsed="false">
      <c r="A57" s="0" t="n">
        <f aca="false">Main!A57</f>
        <v>0</v>
      </c>
      <c r="B57" s="0" t="n">
        <f aca="false">Main!R57</f>
        <v>0</v>
      </c>
    </row>
    <row r="58" customFormat="false" ht="12.75" hidden="false" customHeight="false" outlineLevel="0" collapsed="false">
      <c r="A58" s="0" t="n">
        <f aca="false">Main!A58</f>
        <v>0</v>
      </c>
      <c r="B58" s="0" t="n">
        <f aca="false">Main!R58</f>
        <v>0</v>
      </c>
    </row>
    <row r="59" customFormat="false" ht="12.75" hidden="false" customHeight="false" outlineLevel="0" collapsed="false">
      <c r="A59" s="0" t="n">
        <f aca="false">Main!A59</f>
        <v>0</v>
      </c>
      <c r="B59" s="0" t="n">
        <f aca="false">Main!R59</f>
        <v>0</v>
      </c>
    </row>
    <row r="60" customFormat="false" ht="12.75" hidden="false" customHeight="false" outlineLevel="0" collapsed="false">
      <c r="A60" s="0" t="n">
        <f aca="false">Main!A60</f>
        <v>0</v>
      </c>
      <c r="B60" s="0" t="n">
        <f aca="false">Main!R60</f>
        <v>0</v>
      </c>
    </row>
    <row r="61" customFormat="false" ht="12.75" hidden="false" customHeight="false" outlineLevel="0" collapsed="false">
      <c r="A61" s="0" t="n">
        <f aca="false">Main!A61</f>
        <v>0</v>
      </c>
      <c r="B61" s="0" t="n">
        <f aca="false">Main!R61</f>
        <v>0</v>
      </c>
    </row>
    <row r="62" customFormat="false" ht="12.75" hidden="false" customHeight="false" outlineLevel="0" collapsed="false">
      <c r="A62" s="0" t="n">
        <f aca="false">Main!A62</f>
        <v>0</v>
      </c>
      <c r="B62" s="0" t="n">
        <f aca="false">Main!R62</f>
        <v>0</v>
      </c>
    </row>
    <row r="63" customFormat="false" ht="12.75" hidden="false" customHeight="false" outlineLevel="0" collapsed="false">
      <c r="A63" s="0" t="n">
        <f aca="false">Main!A63</f>
        <v>0</v>
      </c>
      <c r="B63" s="0" t="n">
        <f aca="false">Main!R63</f>
        <v>0</v>
      </c>
    </row>
    <row r="64" customFormat="false" ht="12.75" hidden="false" customHeight="false" outlineLevel="0" collapsed="false">
      <c r="A64" s="0" t="n">
        <f aca="false">Main!A64</f>
        <v>0</v>
      </c>
      <c r="B64" s="0" t="n">
        <f aca="false">Main!R64</f>
        <v>0</v>
      </c>
    </row>
    <row r="65" customFormat="false" ht="12.75" hidden="false" customHeight="false" outlineLevel="0" collapsed="false">
      <c r="A65" s="0" t="n">
        <f aca="false">Main!A65</f>
        <v>0</v>
      </c>
      <c r="B65" s="0" t="n">
        <f aca="false">Main!R65</f>
        <v>0</v>
      </c>
    </row>
    <row r="66" customFormat="false" ht="12.75" hidden="false" customHeight="false" outlineLevel="0" collapsed="false">
      <c r="A66" s="0" t="n">
        <f aca="false">Main!A66</f>
        <v>0</v>
      </c>
      <c r="B66" s="0" t="n">
        <f aca="false">Main!R66</f>
        <v>0</v>
      </c>
    </row>
    <row r="67" customFormat="false" ht="12.75" hidden="false" customHeight="false" outlineLevel="0" collapsed="false">
      <c r="A67" s="0" t="n">
        <f aca="false">Main!A67</f>
        <v>0</v>
      </c>
      <c r="B67" s="0" t="n">
        <f aca="false">Main!R67</f>
        <v>0</v>
      </c>
    </row>
    <row r="68" customFormat="false" ht="12.75" hidden="false" customHeight="false" outlineLevel="0" collapsed="false">
      <c r="A68" s="0" t="n">
        <f aca="false">Main!A68</f>
        <v>0</v>
      </c>
      <c r="B68" s="0" t="n">
        <f aca="false">Main!R68</f>
        <v>0</v>
      </c>
    </row>
    <row r="69" customFormat="false" ht="12.75" hidden="false" customHeight="false" outlineLevel="0" collapsed="false">
      <c r="A69" s="0" t="n">
        <f aca="false">Main!A69</f>
        <v>0</v>
      </c>
      <c r="B69" s="0" t="n">
        <f aca="false">Main!R69</f>
        <v>0</v>
      </c>
    </row>
    <row r="70" customFormat="false" ht="12.75" hidden="false" customHeight="false" outlineLevel="0" collapsed="false">
      <c r="A70" s="0" t="n">
        <f aca="false">Main!A70</f>
        <v>0</v>
      </c>
      <c r="B70" s="0" t="n">
        <f aca="false">Main!R70</f>
        <v>0</v>
      </c>
    </row>
    <row r="71" customFormat="false" ht="12.75" hidden="false" customHeight="false" outlineLevel="0" collapsed="false">
      <c r="A71" s="0" t="n">
        <f aca="false">Main!A71</f>
        <v>0</v>
      </c>
      <c r="B71" s="0" t="n">
        <f aca="false">Main!R71</f>
        <v>0</v>
      </c>
    </row>
    <row r="72" customFormat="false" ht="12.75" hidden="false" customHeight="false" outlineLevel="0" collapsed="false">
      <c r="A72" s="0" t="n">
        <f aca="false">Main!A72</f>
        <v>0</v>
      </c>
      <c r="B72" s="0" t="n">
        <f aca="false">Main!R72</f>
        <v>0</v>
      </c>
    </row>
    <row r="73" customFormat="false" ht="12.75" hidden="false" customHeight="false" outlineLevel="0" collapsed="false">
      <c r="A73" s="0" t="n">
        <f aca="false">Main!A73</f>
        <v>0</v>
      </c>
      <c r="B73" s="0" t="n">
        <f aca="false">Main!R73</f>
        <v>0</v>
      </c>
    </row>
    <row r="74" customFormat="false" ht="12.75" hidden="false" customHeight="false" outlineLevel="0" collapsed="false">
      <c r="A74" s="0" t="n">
        <f aca="false">Main!A74</f>
        <v>0</v>
      </c>
      <c r="B74" s="0" t="n">
        <f aca="false">Main!R74</f>
        <v>0</v>
      </c>
    </row>
    <row r="75" customFormat="false" ht="12.75" hidden="false" customHeight="false" outlineLevel="0" collapsed="false">
      <c r="A75" s="0" t="n">
        <f aca="false">Main!A75</f>
        <v>0</v>
      </c>
      <c r="B75" s="0" t="n">
        <f aca="false">Main!R75</f>
        <v>0</v>
      </c>
    </row>
    <row r="76" customFormat="false" ht="12.75" hidden="false" customHeight="false" outlineLevel="0" collapsed="false">
      <c r="A76" s="0" t="n">
        <f aca="false">Main!A76</f>
        <v>0</v>
      </c>
      <c r="B76" s="0" t="n">
        <f aca="false">Main!R76</f>
        <v>0</v>
      </c>
    </row>
    <row r="77" customFormat="false" ht="12.75" hidden="false" customHeight="false" outlineLevel="0" collapsed="false">
      <c r="A77" s="0" t="n">
        <f aca="false">Main!A77</f>
        <v>0</v>
      </c>
      <c r="B77" s="0" t="n">
        <f aca="false">Main!R77</f>
        <v>0</v>
      </c>
    </row>
    <row r="78" customFormat="false" ht="12.75" hidden="false" customHeight="false" outlineLevel="0" collapsed="false">
      <c r="A78" s="0" t="n">
        <f aca="false">Main!A78</f>
        <v>0</v>
      </c>
      <c r="B78" s="0" t="n">
        <f aca="false">Main!R78</f>
        <v>0</v>
      </c>
    </row>
    <row r="79" customFormat="false" ht="12.75" hidden="false" customHeight="false" outlineLevel="0" collapsed="false">
      <c r="A79" s="0" t="n">
        <f aca="false">Main!A79</f>
        <v>0</v>
      </c>
      <c r="B79" s="0" t="n">
        <f aca="false">Main!R79</f>
        <v>0</v>
      </c>
    </row>
    <row r="80" customFormat="false" ht="12.75" hidden="false" customHeight="false" outlineLevel="0" collapsed="false">
      <c r="A80" s="0" t="n">
        <f aca="false">Main!A80</f>
        <v>0</v>
      </c>
      <c r="B80" s="0" t="n">
        <f aca="false">Main!R80</f>
        <v>0</v>
      </c>
    </row>
    <row r="81" customFormat="false" ht="12.75" hidden="false" customHeight="false" outlineLevel="0" collapsed="false">
      <c r="A81" s="0" t="n">
        <f aca="false">Main!A81</f>
        <v>0</v>
      </c>
      <c r="B81" s="0" t="n">
        <f aca="false">Main!R81</f>
        <v>0</v>
      </c>
    </row>
    <row r="82" customFormat="false" ht="12.75" hidden="false" customHeight="false" outlineLevel="0" collapsed="false">
      <c r="A82" s="0" t="n">
        <f aca="false">Main!A82</f>
        <v>0</v>
      </c>
      <c r="B82" s="0" t="n">
        <f aca="false">Main!R82</f>
        <v>0</v>
      </c>
    </row>
    <row r="83" customFormat="false" ht="12.75" hidden="false" customHeight="false" outlineLevel="0" collapsed="false">
      <c r="A83" s="0" t="n">
        <f aca="false">Main!A83</f>
        <v>0</v>
      </c>
      <c r="B83" s="0" t="n">
        <f aca="false">Main!R83</f>
        <v>0</v>
      </c>
    </row>
    <row r="84" customFormat="false" ht="12.75" hidden="false" customHeight="false" outlineLevel="0" collapsed="false">
      <c r="A84" s="0" t="n">
        <f aca="false">Main!A84</f>
        <v>0</v>
      </c>
      <c r="B84" s="0" t="n">
        <f aca="false">Main!R84</f>
        <v>0</v>
      </c>
    </row>
    <row r="85" customFormat="false" ht="12.75" hidden="false" customHeight="false" outlineLevel="0" collapsed="false">
      <c r="A85" s="0" t="n">
        <f aca="false">Main!A85</f>
        <v>0</v>
      </c>
      <c r="B85" s="0" t="n">
        <f aca="false">Main!R85</f>
        <v>0</v>
      </c>
    </row>
    <row r="86" customFormat="false" ht="12.75" hidden="false" customHeight="false" outlineLevel="0" collapsed="false">
      <c r="A86" s="0" t="n">
        <f aca="false">Main!A86</f>
        <v>0</v>
      </c>
      <c r="B86" s="0" t="n">
        <f aca="false">Main!R86</f>
        <v>0</v>
      </c>
    </row>
    <row r="87" customFormat="false" ht="12.75" hidden="false" customHeight="false" outlineLevel="0" collapsed="false">
      <c r="A87" s="0" t="n">
        <f aca="false">Main!A87</f>
        <v>0</v>
      </c>
      <c r="B87" s="0" t="n">
        <f aca="false">Main!R87</f>
        <v>0</v>
      </c>
    </row>
    <row r="88" customFormat="false" ht="12.75" hidden="false" customHeight="false" outlineLevel="0" collapsed="false">
      <c r="A88" s="0" t="n">
        <f aca="false">Main!A88</f>
        <v>0</v>
      </c>
      <c r="B88" s="0" t="n">
        <f aca="false">Main!R88</f>
        <v>0</v>
      </c>
    </row>
    <row r="89" customFormat="false" ht="12.75" hidden="false" customHeight="false" outlineLevel="0" collapsed="false">
      <c r="A89" s="0" t="n">
        <f aca="false">Main!A89</f>
        <v>0</v>
      </c>
      <c r="B89" s="0" t="n">
        <f aca="false">Main!R89</f>
        <v>0</v>
      </c>
    </row>
    <row r="90" customFormat="false" ht="12.75" hidden="false" customHeight="false" outlineLevel="0" collapsed="false">
      <c r="A90" s="0" t="n">
        <f aca="false">Main!A90</f>
        <v>0</v>
      </c>
      <c r="B90" s="0" t="n">
        <f aca="false">Main!R90</f>
        <v>0</v>
      </c>
    </row>
    <row r="91" customFormat="false" ht="12.75" hidden="false" customHeight="false" outlineLevel="0" collapsed="false">
      <c r="A91" s="0" t="n">
        <f aca="false">Main!A91</f>
        <v>0</v>
      </c>
      <c r="B91" s="0" t="n">
        <f aca="false">Main!R91</f>
        <v>0</v>
      </c>
    </row>
    <row r="92" customFormat="false" ht="12.75" hidden="false" customHeight="false" outlineLevel="0" collapsed="false">
      <c r="A92" s="0" t="n">
        <f aca="false">Main!A92</f>
        <v>0</v>
      </c>
      <c r="B92" s="0" t="n">
        <f aca="false">Main!R92</f>
        <v>0</v>
      </c>
    </row>
    <row r="93" customFormat="false" ht="12.75" hidden="false" customHeight="false" outlineLevel="0" collapsed="false">
      <c r="A93" s="0" t="n">
        <f aca="false">Main!A93</f>
        <v>0</v>
      </c>
      <c r="B93" s="0" t="n">
        <f aca="false">Main!R93</f>
        <v>0</v>
      </c>
    </row>
    <row r="94" customFormat="false" ht="12.75" hidden="false" customHeight="false" outlineLevel="0" collapsed="false">
      <c r="A94" s="0" t="n">
        <f aca="false">Main!A94</f>
        <v>0</v>
      </c>
      <c r="B94" s="0" t="n">
        <f aca="false">Main!R94</f>
        <v>0</v>
      </c>
    </row>
    <row r="95" customFormat="false" ht="12.75" hidden="false" customHeight="false" outlineLevel="0" collapsed="false">
      <c r="A95" s="0" t="n">
        <f aca="false">Main!A95</f>
        <v>0</v>
      </c>
      <c r="B95" s="0" t="n">
        <f aca="false">Main!R95</f>
        <v>0</v>
      </c>
    </row>
    <row r="96" customFormat="false" ht="12.75" hidden="false" customHeight="false" outlineLevel="0" collapsed="false">
      <c r="A96" s="0" t="n">
        <f aca="false">Main!A96</f>
        <v>0</v>
      </c>
      <c r="B96" s="0" t="n">
        <f aca="false">Main!R96</f>
        <v>0</v>
      </c>
    </row>
    <row r="97" customFormat="false" ht="12.75" hidden="false" customHeight="false" outlineLevel="0" collapsed="false">
      <c r="A97" s="0" t="n">
        <f aca="false">Main!A97</f>
        <v>0</v>
      </c>
      <c r="B97" s="0" t="n">
        <f aca="false">Main!R97</f>
        <v>0</v>
      </c>
    </row>
    <row r="98" customFormat="false" ht="12.75" hidden="false" customHeight="false" outlineLevel="0" collapsed="false">
      <c r="A98" s="0" t="n">
        <f aca="false">Main!A98</f>
        <v>0</v>
      </c>
      <c r="B98" s="0" t="n">
        <f aca="false">Main!R98</f>
        <v>0</v>
      </c>
    </row>
    <row r="99" customFormat="false" ht="12.75" hidden="false" customHeight="false" outlineLevel="0" collapsed="false">
      <c r="A99" s="0" t="n">
        <f aca="false">Main!A99</f>
        <v>0</v>
      </c>
      <c r="B99" s="0" t="n">
        <f aca="false">Main!R99</f>
        <v>0</v>
      </c>
    </row>
    <row r="100" customFormat="false" ht="12.75" hidden="false" customHeight="false" outlineLevel="0" collapsed="false">
      <c r="A100" s="0" t="n">
        <f aca="false">Main!A100</f>
        <v>0</v>
      </c>
      <c r="B100" s="0" t="n">
        <f aca="false">Main!R100</f>
        <v>0</v>
      </c>
    </row>
    <row r="101" customFormat="false" ht="12.75" hidden="false" customHeight="false" outlineLevel="0" collapsed="false">
      <c r="A101" s="0" t="n">
        <f aca="false">Main!A101</f>
        <v>0</v>
      </c>
      <c r="B101" s="0" t="n">
        <f aca="false">Main!R101</f>
        <v>0</v>
      </c>
    </row>
    <row r="102" customFormat="false" ht="12.75" hidden="false" customHeight="false" outlineLevel="0" collapsed="false">
      <c r="A102" s="0" t="n">
        <f aca="false">Main!A102</f>
        <v>0</v>
      </c>
      <c r="B102" s="0" t="n">
        <f aca="false">Main!R102</f>
        <v>0</v>
      </c>
    </row>
    <row r="103" customFormat="false" ht="12.75" hidden="false" customHeight="false" outlineLevel="0" collapsed="false">
      <c r="A103" s="0" t="n">
        <f aca="false">Main!A103</f>
        <v>0</v>
      </c>
      <c r="B103" s="0" t="n">
        <f aca="false">Main!R103</f>
        <v>0</v>
      </c>
    </row>
    <row r="104" customFormat="false" ht="12.75" hidden="false" customHeight="false" outlineLevel="0" collapsed="false">
      <c r="A104" s="0" t="n">
        <f aca="false">Main!A104</f>
        <v>0</v>
      </c>
      <c r="B104" s="0" t="n">
        <f aca="false">Main!R104</f>
        <v>0</v>
      </c>
    </row>
    <row r="105" customFormat="false" ht="12.75" hidden="false" customHeight="false" outlineLevel="0" collapsed="false">
      <c r="A105" s="0" t="n">
        <f aca="false">Main!A105</f>
        <v>0</v>
      </c>
      <c r="B105" s="0" t="n">
        <f aca="false">Main!R105</f>
        <v>0</v>
      </c>
    </row>
    <row r="106" customFormat="false" ht="12.75" hidden="false" customHeight="false" outlineLevel="0" collapsed="false">
      <c r="A106" s="0" t="n">
        <f aca="false">Main!A106</f>
        <v>0</v>
      </c>
      <c r="B106" s="0" t="n">
        <f aca="false">Main!R106</f>
        <v>0</v>
      </c>
    </row>
    <row r="107" customFormat="false" ht="12.75" hidden="false" customHeight="false" outlineLevel="0" collapsed="false">
      <c r="A107" s="0" t="n">
        <f aca="false">Main!A107</f>
        <v>0</v>
      </c>
      <c r="B107" s="0" t="n">
        <f aca="false">Main!R107</f>
        <v>0</v>
      </c>
    </row>
    <row r="108" customFormat="false" ht="12.75" hidden="false" customHeight="false" outlineLevel="0" collapsed="false">
      <c r="A108" s="0" t="n">
        <f aca="false">Main!A108</f>
        <v>0</v>
      </c>
      <c r="B108" s="0" t="n">
        <f aca="false">Main!R108</f>
        <v>0</v>
      </c>
    </row>
    <row r="109" customFormat="false" ht="12.75" hidden="false" customHeight="false" outlineLevel="0" collapsed="false">
      <c r="A109" s="0" t="n">
        <f aca="false">Main!A109</f>
        <v>0</v>
      </c>
      <c r="B109" s="0" t="n">
        <f aca="false">Main!R109</f>
        <v>0</v>
      </c>
    </row>
    <row r="110" customFormat="false" ht="12.75" hidden="false" customHeight="false" outlineLevel="0" collapsed="false">
      <c r="A110" s="0" t="n">
        <f aca="false">Main!A110</f>
        <v>0</v>
      </c>
      <c r="B110" s="0" t="n">
        <f aca="false">Main!R110</f>
        <v>0</v>
      </c>
    </row>
    <row r="111" customFormat="false" ht="12.75" hidden="false" customHeight="false" outlineLevel="0" collapsed="false">
      <c r="A111" s="0" t="n">
        <f aca="false">Main!A111</f>
        <v>0</v>
      </c>
      <c r="B111" s="0" t="n">
        <f aca="false">Main!R111</f>
        <v>0</v>
      </c>
    </row>
    <row r="112" customFormat="false" ht="12.75" hidden="false" customHeight="false" outlineLevel="0" collapsed="false">
      <c r="A112" s="0" t="n">
        <f aca="false">Main!A112</f>
        <v>0</v>
      </c>
      <c r="B112" s="0" t="n">
        <f aca="false">Main!R112</f>
        <v>0</v>
      </c>
    </row>
    <row r="113" customFormat="false" ht="12.75" hidden="false" customHeight="false" outlineLevel="0" collapsed="false">
      <c r="A113" s="0" t="n">
        <f aca="false">Main!A113</f>
        <v>0</v>
      </c>
      <c r="B113" s="0" t="n">
        <f aca="false">Main!R113</f>
        <v>0</v>
      </c>
    </row>
    <row r="114" customFormat="false" ht="12.75" hidden="false" customHeight="false" outlineLevel="0" collapsed="false">
      <c r="A114" s="0" t="n">
        <f aca="false">Main!A114</f>
        <v>0</v>
      </c>
      <c r="B114" s="0" t="n">
        <f aca="false">Main!R114</f>
        <v>0</v>
      </c>
    </row>
    <row r="115" customFormat="false" ht="12.75" hidden="false" customHeight="false" outlineLevel="0" collapsed="false">
      <c r="A115" s="0" t="n">
        <f aca="false">Main!A115</f>
        <v>0</v>
      </c>
      <c r="B115" s="0" t="n">
        <f aca="false">Main!R115</f>
        <v>0</v>
      </c>
    </row>
    <row r="116" customFormat="false" ht="12.75" hidden="false" customHeight="false" outlineLevel="0" collapsed="false">
      <c r="A116" s="0" t="n">
        <f aca="false">Main!A116</f>
        <v>0</v>
      </c>
      <c r="B116" s="0" t="n">
        <f aca="false">Main!R116</f>
        <v>0</v>
      </c>
    </row>
    <row r="117" customFormat="false" ht="12.75" hidden="false" customHeight="false" outlineLevel="0" collapsed="false">
      <c r="A117" s="0" t="n">
        <f aca="false">Main!A117</f>
        <v>0</v>
      </c>
      <c r="B117" s="0" t="n">
        <f aca="false">Main!R117</f>
        <v>0</v>
      </c>
    </row>
    <row r="118" customFormat="false" ht="12.75" hidden="false" customHeight="false" outlineLevel="0" collapsed="false">
      <c r="A118" s="0" t="n">
        <f aca="false">Main!A118</f>
        <v>0</v>
      </c>
      <c r="B118" s="0" t="n">
        <f aca="false">Main!R118</f>
        <v>0</v>
      </c>
    </row>
    <row r="119" customFormat="false" ht="12.75" hidden="false" customHeight="false" outlineLevel="0" collapsed="false">
      <c r="A119" s="0" t="n">
        <f aca="false">Main!A119</f>
        <v>0</v>
      </c>
      <c r="B119" s="0" t="n">
        <f aca="false">Main!R119</f>
        <v>0</v>
      </c>
    </row>
    <row r="120" customFormat="false" ht="12.75" hidden="false" customHeight="false" outlineLevel="0" collapsed="false">
      <c r="A120" s="0" t="n">
        <f aca="false">Main!A120</f>
        <v>0</v>
      </c>
      <c r="B120" s="0" t="n">
        <f aca="false">Main!R120</f>
        <v>0</v>
      </c>
    </row>
    <row r="121" customFormat="false" ht="12.75" hidden="false" customHeight="false" outlineLevel="0" collapsed="false">
      <c r="A121" s="0" t="n">
        <f aca="false">Main!A121</f>
        <v>0</v>
      </c>
      <c r="B121" s="0" t="n">
        <f aca="false">Main!R121</f>
        <v>0</v>
      </c>
    </row>
    <row r="122" customFormat="false" ht="12.75" hidden="false" customHeight="false" outlineLevel="0" collapsed="false">
      <c r="A122" s="0" t="n">
        <f aca="false">Main!A122</f>
        <v>0</v>
      </c>
      <c r="B122" s="0" t="n">
        <f aca="false">Main!R122</f>
        <v>0</v>
      </c>
    </row>
    <row r="123" customFormat="false" ht="12.75" hidden="false" customHeight="false" outlineLevel="0" collapsed="false">
      <c r="A123" s="0" t="n">
        <f aca="false">Main!A123</f>
        <v>0</v>
      </c>
      <c r="B123" s="0" t="n">
        <f aca="false">Main!R123</f>
        <v>0</v>
      </c>
    </row>
    <row r="124" customFormat="false" ht="12.75" hidden="false" customHeight="false" outlineLevel="0" collapsed="false">
      <c r="A124" s="0" t="n">
        <f aca="false">Main!A124</f>
        <v>0</v>
      </c>
      <c r="B124" s="0" t="n">
        <f aca="false">Main!R124</f>
        <v>0</v>
      </c>
    </row>
    <row r="125" customFormat="false" ht="12.75" hidden="false" customHeight="false" outlineLevel="0" collapsed="false">
      <c r="A125" s="0" t="n">
        <f aca="false">Main!A125</f>
        <v>0</v>
      </c>
      <c r="B125" s="0" t="n">
        <f aca="false">Main!R125</f>
        <v>0</v>
      </c>
    </row>
    <row r="126" customFormat="false" ht="12.75" hidden="false" customHeight="false" outlineLevel="0" collapsed="false">
      <c r="A126" s="0" t="n">
        <f aca="false">Main!A126</f>
        <v>0</v>
      </c>
      <c r="B126" s="0" t="n">
        <f aca="false">Main!R126</f>
        <v>0</v>
      </c>
    </row>
    <row r="127" customFormat="false" ht="12.75" hidden="false" customHeight="false" outlineLevel="0" collapsed="false">
      <c r="A127" s="0" t="n">
        <f aca="false">Main!A127</f>
        <v>0</v>
      </c>
      <c r="B127" s="0" t="n">
        <f aca="false">Main!R127</f>
        <v>0</v>
      </c>
    </row>
    <row r="128" customFormat="false" ht="12.75" hidden="false" customHeight="false" outlineLevel="0" collapsed="false">
      <c r="A128" s="0" t="n">
        <f aca="false">Main!A128</f>
        <v>0</v>
      </c>
      <c r="B128" s="0" t="n">
        <f aca="false">Main!R128</f>
        <v>0</v>
      </c>
    </row>
    <row r="129" customFormat="false" ht="12.75" hidden="false" customHeight="false" outlineLevel="0" collapsed="false">
      <c r="A129" s="0" t="n">
        <f aca="false">Main!A129</f>
        <v>0</v>
      </c>
      <c r="B129" s="0" t="n">
        <f aca="false">Main!R129</f>
        <v>0</v>
      </c>
    </row>
    <row r="130" customFormat="false" ht="12.75" hidden="false" customHeight="false" outlineLevel="0" collapsed="false">
      <c r="A130" s="0" t="n">
        <f aca="false">Main!A130</f>
        <v>0</v>
      </c>
      <c r="B130" s="0" t="n">
        <f aca="false">Main!R130</f>
        <v>0</v>
      </c>
    </row>
    <row r="131" customFormat="false" ht="12.75" hidden="false" customHeight="false" outlineLevel="0" collapsed="false">
      <c r="A131" s="0" t="n">
        <f aca="false">Main!A131</f>
        <v>0</v>
      </c>
      <c r="B131" s="0" t="n">
        <f aca="false">Main!R131</f>
        <v>0</v>
      </c>
    </row>
    <row r="132" customFormat="false" ht="12.75" hidden="false" customHeight="false" outlineLevel="0" collapsed="false">
      <c r="A132" s="0" t="n">
        <f aca="false">Main!A132</f>
        <v>0</v>
      </c>
      <c r="B132" s="0" t="n">
        <f aca="false">Main!R132</f>
        <v>0</v>
      </c>
    </row>
    <row r="133" customFormat="false" ht="12.75" hidden="false" customHeight="false" outlineLevel="0" collapsed="false">
      <c r="A133" s="0" t="n">
        <f aca="false">Main!A133</f>
        <v>0</v>
      </c>
      <c r="B133" s="0" t="n">
        <f aca="false">Main!R133</f>
        <v>0</v>
      </c>
    </row>
    <row r="134" customFormat="false" ht="12.75" hidden="false" customHeight="false" outlineLevel="0" collapsed="false">
      <c r="A134" s="0" t="n">
        <f aca="false">Main!A134</f>
        <v>0</v>
      </c>
      <c r="B134" s="0" t="n">
        <f aca="false">Main!R134</f>
        <v>0</v>
      </c>
    </row>
    <row r="135" customFormat="false" ht="12.75" hidden="false" customHeight="false" outlineLevel="0" collapsed="false">
      <c r="A135" s="0" t="n">
        <f aca="false">Main!A135</f>
        <v>0</v>
      </c>
      <c r="B135" s="0" t="n">
        <f aca="false">Main!R135</f>
        <v>0</v>
      </c>
    </row>
    <row r="136" customFormat="false" ht="12.75" hidden="false" customHeight="false" outlineLevel="0" collapsed="false">
      <c r="A136" s="0" t="n">
        <f aca="false">Main!A136</f>
        <v>0</v>
      </c>
      <c r="B136" s="0" t="n">
        <f aca="false">Main!R136</f>
        <v>0</v>
      </c>
    </row>
    <row r="137" customFormat="false" ht="12.75" hidden="false" customHeight="false" outlineLevel="0" collapsed="false">
      <c r="A137" s="0" t="n">
        <f aca="false">Main!A137</f>
        <v>0</v>
      </c>
      <c r="B137" s="0" t="n">
        <f aca="false">Main!R137</f>
        <v>0</v>
      </c>
    </row>
    <row r="138" customFormat="false" ht="12.75" hidden="false" customHeight="false" outlineLevel="0" collapsed="false">
      <c r="A138" s="0" t="n">
        <f aca="false">Main!A138</f>
        <v>0</v>
      </c>
      <c r="B138" s="0" t="n">
        <f aca="false">Main!R138</f>
        <v>0</v>
      </c>
    </row>
    <row r="139" customFormat="false" ht="12.75" hidden="false" customHeight="false" outlineLevel="0" collapsed="false">
      <c r="A139" s="0" t="n">
        <f aca="false">Main!A139</f>
        <v>0</v>
      </c>
      <c r="B139" s="0" t="n">
        <f aca="false">Main!R139</f>
        <v>0</v>
      </c>
    </row>
    <row r="140" customFormat="false" ht="12.75" hidden="false" customHeight="false" outlineLevel="0" collapsed="false">
      <c r="A140" s="0" t="n">
        <f aca="false">Main!A140</f>
        <v>0</v>
      </c>
      <c r="B140" s="0" t="n">
        <f aca="false">Main!R140</f>
        <v>0</v>
      </c>
    </row>
    <row r="141" customFormat="false" ht="12.75" hidden="false" customHeight="false" outlineLevel="0" collapsed="false">
      <c r="A141" s="0" t="n">
        <f aca="false">Main!A141</f>
        <v>0</v>
      </c>
      <c r="B141" s="0" t="n">
        <f aca="false">Main!R141</f>
        <v>0</v>
      </c>
    </row>
    <row r="142" customFormat="false" ht="12.75" hidden="false" customHeight="false" outlineLevel="0" collapsed="false">
      <c r="A142" s="0" t="n">
        <f aca="false">Main!A142</f>
        <v>0</v>
      </c>
      <c r="B142" s="0" t="n">
        <f aca="false">Main!R142</f>
        <v>0</v>
      </c>
    </row>
    <row r="143" customFormat="false" ht="12.75" hidden="false" customHeight="false" outlineLevel="0" collapsed="false">
      <c r="A143" s="0" t="n">
        <f aca="false">Main!A143</f>
        <v>0</v>
      </c>
      <c r="B143" s="0" t="n">
        <f aca="false">Main!R143</f>
        <v>0</v>
      </c>
    </row>
    <row r="144" customFormat="false" ht="12.75" hidden="false" customHeight="false" outlineLevel="0" collapsed="false">
      <c r="A144" s="0" t="n">
        <f aca="false">Main!A144</f>
        <v>0</v>
      </c>
      <c r="B144" s="0" t="n">
        <f aca="false">Main!R144</f>
        <v>0</v>
      </c>
    </row>
    <row r="145" customFormat="false" ht="12.75" hidden="false" customHeight="false" outlineLevel="0" collapsed="false">
      <c r="A145" s="0" t="n">
        <f aca="false">Main!A145</f>
        <v>0</v>
      </c>
      <c r="B145" s="0" t="n">
        <f aca="false">Main!R145</f>
        <v>0</v>
      </c>
    </row>
    <row r="146" customFormat="false" ht="12.75" hidden="false" customHeight="false" outlineLevel="0" collapsed="false">
      <c r="A146" s="0" t="n">
        <f aca="false">Main!A146</f>
        <v>0</v>
      </c>
      <c r="B146" s="0" t="n">
        <f aca="false">Main!R146</f>
        <v>0</v>
      </c>
    </row>
    <row r="147" customFormat="false" ht="12.75" hidden="false" customHeight="false" outlineLevel="0" collapsed="false">
      <c r="A147" s="0" t="n">
        <f aca="false">Main!A147</f>
        <v>0</v>
      </c>
      <c r="B147" s="0" t="n">
        <f aca="false">Main!R147</f>
        <v>0</v>
      </c>
    </row>
    <row r="148" customFormat="false" ht="12.75" hidden="false" customHeight="false" outlineLevel="0" collapsed="false">
      <c r="A148" s="0" t="n">
        <f aca="false">Main!A148</f>
        <v>0</v>
      </c>
      <c r="B148" s="0" t="n">
        <f aca="false">Main!R148</f>
        <v>0</v>
      </c>
    </row>
    <row r="149" customFormat="false" ht="12.75" hidden="false" customHeight="false" outlineLevel="0" collapsed="false">
      <c r="A149" s="0" t="n">
        <f aca="false">Main!A149</f>
        <v>0</v>
      </c>
      <c r="B149" s="0" t="n">
        <f aca="false">Main!R149</f>
        <v>0</v>
      </c>
    </row>
    <row r="150" customFormat="false" ht="12.75" hidden="false" customHeight="false" outlineLevel="0" collapsed="false">
      <c r="A150" s="0" t="n">
        <f aca="false">Main!A150</f>
        <v>0</v>
      </c>
      <c r="B150" s="0" t="n">
        <f aca="false">Main!R150</f>
        <v>0</v>
      </c>
    </row>
    <row r="151" customFormat="false" ht="12.75" hidden="false" customHeight="false" outlineLevel="0" collapsed="false">
      <c r="A151" s="0" t="n">
        <f aca="false">Main!A151</f>
        <v>0</v>
      </c>
      <c r="B151" s="0" t="n">
        <f aca="false">Main!R151</f>
        <v>0</v>
      </c>
    </row>
    <row r="152" customFormat="false" ht="12.75" hidden="false" customHeight="false" outlineLevel="0" collapsed="false">
      <c r="A152" s="0" t="n">
        <f aca="false">Main!A152</f>
        <v>0</v>
      </c>
      <c r="B152" s="0" t="n">
        <f aca="false">Main!R152</f>
        <v>0</v>
      </c>
    </row>
    <row r="153" customFormat="false" ht="12.75" hidden="false" customHeight="false" outlineLevel="0" collapsed="false">
      <c r="A153" s="0" t="n">
        <f aca="false">Main!A153</f>
        <v>0</v>
      </c>
      <c r="B153" s="0" t="n">
        <f aca="false">Main!R153</f>
        <v>0</v>
      </c>
    </row>
    <row r="154" customFormat="false" ht="12.75" hidden="false" customHeight="false" outlineLevel="0" collapsed="false">
      <c r="A154" s="0" t="n">
        <f aca="false">Main!A154</f>
        <v>0</v>
      </c>
      <c r="B154" s="0" t="n">
        <f aca="false">Main!R154</f>
        <v>0</v>
      </c>
    </row>
    <row r="155" customFormat="false" ht="12.75" hidden="false" customHeight="false" outlineLevel="0" collapsed="false">
      <c r="A155" s="0" t="n">
        <f aca="false">Main!A155</f>
        <v>0</v>
      </c>
      <c r="B155" s="0" t="n">
        <f aca="false">Main!R155</f>
        <v>0</v>
      </c>
    </row>
    <row r="156" customFormat="false" ht="12.75" hidden="false" customHeight="false" outlineLevel="0" collapsed="false">
      <c r="A156" s="0" t="n">
        <f aca="false">Main!A156</f>
        <v>0</v>
      </c>
      <c r="B156" s="0" t="n">
        <f aca="false">Main!R156</f>
        <v>0</v>
      </c>
    </row>
    <row r="157" customFormat="false" ht="12.75" hidden="false" customHeight="false" outlineLevel="0" collapsed="false">
      <c r="A157" s="0" t="n">
        <f aca="false">Main!A157</f>
        <v>0</v>
      </c>
      <c r="B157" s="0" t="n">
        <f aca="false">Main!R157</f>
        <v>0</v>
      </c>
    </row>
    <row r="158" customFormat="false" ht="12.75" hidden="false" customHeight="false" outlineLevel="0" collapsed="false">
      <c r="A158" s="0" t="n">
        <f aca="false">Main!A158</f>
        <v>0</v>
      </c>
      <c r="B158" s="0" t="n">
        <f aca="false">Main!R158</f>
        <v>0</v>
      </c>
    </row>
    <row r="159" customFormat="false" ht="12.75" hidden="false" customHeight="false" outlineLevel="0" collapsed="false">
      <c r="A159" s="0" t="n">
        <f aca="false">Main!A159</f>
        <v>0</v>
      </c>
      <c r="B159" s="0" t="n">
        <f aca="false">Main!R159</f>
        <v>0</v>
      </c>
    </row>
    <row r="160" customFormat="false" ht="12.75" hidden="false" customHeight="false" outlineLevel="0" collapsed="false">
      <c r="A160" s="0" t="n">
        <f aca="false">Main!A160</f>
        <v>0</v>
      </c>
      <c r="B160" s="0" t="n">
        <f aca="false">Main!R160</f>
        <v>0</v>
      </c>
    </row>
    <row r="161" customFormat="false" ht="12.75" hidden="false" customHeight="false" outlineLevel="0" collapsed="false">
      <c r="A161" s="0" t="n">
        <f aca="false">Main!A161</f>
        <v>0</v>
      </c>
      <c r="B161" s="0" t="n">
        <f aca="false">Main!R161</f>
        <v>0</v>
      </c>
    </row>
    <row r="162" customFormat="false" ht="12.75" hidden="false" customHeight="false" outlineLevel="0" collapsed="false">
      <c r="A162" s="0" t="n">
        <f aca="false">Main!A162</f>
        <v>0</v>
      </c>
      <c r="B162" s="0" t="n">
        <f aca="false">Main!R162</f>
        <v>0</v>
      </c>
    </row>
    <row r="163" customFormat="false" ht="12.75" hidden="false" customHeight="false" outlineLevel="0" collapsed="false">
      <c r="A163" s="0" t="n">
        <f aca="false">Main!A163</f>
        <v>0</v>
      </c>
      <c r="B163" s="0" t="n">
        <f aca="false">Main!R163</f>
        <v>0</v>
      </c>
    </row>
    <row r="164" customFormat="false" ht="12.75" hidden="false" customHeight="false" outlineLevel="0" collapsed="false">
      <c r="A164" s="0" t="n">
        <f aca="false">Main!A164</f>
        <v>0</v>
      </c>
      <c r="B164" s="0" t="n">
        <f aca="false">Main!R164</f>
        <v>0</v>
      </c>
    </row>
    <row r="165" customFormat="false" ht="12.75" hidden="false" customHeight="false" outlineLevel="0" collapsed="false">
      <c r="A165" s="0" t="n">
        <f aca="false">Main!A165</f>
        <v>0</v>
      </c>
      <c r="B165" s="0" t="n">
        <f aca="false">Main!R165</f>
        <v>0</v>
      </c>
    </row>
    <row r="166" customFormat="false" ht="12.75" hidden="false" customHeight="false" outlineLevel="0" collapsed="false">
      <c r="A166" s="0" t="n">
        <f aca="false">Main!A166</f>
        <v>0</v>
      </c>
      <c r="B166" s="0" t="n">
        <f aca="false">Main!R166</f>
        <v>0</v>
      </c>
    </row>
    <row r="167" customFormat="false" ht="12.75" hidden="false" customHeight="false" outlineLevel="0" collapsed="false">
      <c r="A167" s="0" t="n">
        <f aca="false">Main!A167</f>
        <v>0</v>
      </c>
      <c r="B167" s="0" t="n">
        <f aca="false">Main!R167</f>
        <v>0</v>
      </c>
    </row>
    <row r="168" customFormat="false" ht="12.75" hidden="false" customHeight="false" outlineLevel="0" collapsed="false">
      <c r="A168" s="0" t="n">
        <f aca="false">Main!A168</f>
        <v>0</v>
      </c>
      <c r="B168" s="0" t="n">
        <f aca="false">Main!R168</f>
        <v>0</v>
      </c>
    </row>
    <row r="169" customFormat="false" ht="12.75" hidden="false" customHeight="false" outlineLevel="0" collapsed="false">
      <c r="A169" s="0" t="n">
        <f aca="false">Main!A169</f>
        <v>0</v>
      </c>
      <c r="B169" s="0" t="n">
        <f aca="false">Main!R169</f>
        <v>0</v>
      </c>
    </row>
    <row r="170" customFormat="false" ht="12.75" hidden="false" customHeight="false" outlineLevel="0" collapsed="false">
      <c r="A170" s="0" t="n">
        <f aca="false">Main!A170</f>
        <v>0</v>
      </c>
      <c r="B170" s="0" t="n">
        <f aca="false">Main!R170</f>
        <v>0</v>
      </c>
    </row>
    <row r="171" customFormat="false" ht="12.75" hidden="false" customHeight="false" outlineLevel="0" collapsed="false">
      <c r="A171" s="0" t="n">
        <f aca="false">Main!A171</f>
        <v>0</v>
      </c>
      <c r="B171" s="0" t="n">
        <f aca="false">Main!R171</f>
        <v>0</v>
      </c>
    </row>
    <row r="172" customFormat="false" ht="12.75" hidden="false" customHeight="false" outlineLevel="0" collapsed="false">
      <c r="A172" s="0" t="n">
        <f aca="false">Main!A172</f>
        <v>0</v>
      </c>
      <c r="B172" s="0" t="n">
        <f aca="false">Main!R172</f>
        <v>0</v>
      </c>
    </row>
    <row r="173" customFormat="false" ht="12.75" hidden="false" customHeight="false" outlineLevel="0" collapsed="false">
      <c r="A173" s="0" t="n">
        <f aca="false">Main!A173</f>
        <v>0</v>
      </c>
      <c r="B173" s="0" t="n">
        <f aca="false">Main!R173</f>
        <v>0</v>
      </c>
    </row>
    <row r="174" customFormat="false" ht="12.75" hidden="false" customHeight="false" outlineLevel="0" collapsed="false">
      <c r="A174" s="0" t="n">
        <f aca="false">Main!A174</f>
        <v>0</v>
      </c>
      <c r="B174" s="0" t="n">
        <f aca="false">Main!R174</f>
        <v>0</v>
      </c>
    </row>
    <row r="175" customFormat="false" ht="12.75" hidden="false" customHeight="false" outlineLevel="0" collapsed="false">
      <c r="A175" s="0" t="n">
        <f aca="false">Main!A175</f>
        <v>0</v>
      </c>
      <c r="B175" s="0" t="n">
        <f aca="false">Main!R175</f>
        <v>0</v>
      </c>
    </row>
    <row r="176" customFormat="false" ht="12.75" hidden="false" customHeight="false" outlineLevel="0" collapsed="false">
      <c r="A176" s="0" t="n">
        <f aca="false">Main!A176</f>
        <v>0</v>
      </c>
      <c r="B176" s="0" t="n">
        <f aca="false">Main!R176</f>
        <v>0</v>
      </c>
    </row>
    <row r="177" customFormat="false" ht="12.75" hidden="false" customHeight="false" outlineLevel="0" collapsed="false">
      <c r="A177" s="0" t="n">
        <f aca="false">Main!A177</f>
        <v>0</v>
      </c>
      <c r="B177" s="0" t="n">
        <f aca="false">Main!R177</f>
        <v>0</v>
      </c>
    </row>
    <row r="178" customFormat="false" ht="12.75" hidden="false" customHeight="false" outlineLevel="0" collapsed="false">
      <c r="A178" s="0" t="n">
        <f aca="false">Main!A178</f>
        <v>0</v>
      </c>
      <c r="B178" s="0" t="n">
        <f aca="false">Main!R178</f>
        <v>0</v>
      </c>
    </row>
    <row r="179" customFormat="false" ht="12.75" hidden="false" customHeight="false" outlineLevel="0" collapsed="false">
      <c r="A179" s="0" t="n">
        <f aca="false">Main!A179</f>
        <v>0</v>
      </c>
      <c r="B179" s="0" t="n">
        <f aca="false">Main!R179</f>
        <v>0</v>
      </c>
    </row>
    <row r="180" customFormat="false" ht="12.75" hidden="false" customHeight="false" outlineLevel="0" collapsed="false">
      <c r="A180" s="0" t="n">
        <f aca="false">Main!A180</f>
        <v>0</v>
      </c>
      <c r="B180" s="0" t="n">
        <f aca="false">Main!R180</f>
        <v>0</v>
      </c>
    </row>
    <row r="181" customFormat="false" ht="12.75" hidden="false" customHeight="false" outlineLevel="0" collapsed="false">
      <c r="A181" s="0" t="n">
        <f aca="false">Main!A181</f>
        <v>0</v>
      </c>
      <c r="B181" s="0" t="n">
        <f aca="false">Main!R181</f>
        <v>0</v>
      </c>
    </row>
    <row r="182" customFormat="false" ht="12.75" hidden="false" customHeight="false" outlineLevel="0" collapsed="false">
      <c r="A182" s="0" t="n">
        <f aca="false">Main!A182</f>
        <v>0</v>
      </c>
      <c r="B182" s="0" t="n">
        <f aca="false">Main!R182</f>
        <v>0</v>
      </c>
    </row>
    <row r="183" customFormat="false" ht="12.75" hidden="false" customHeight="false" outlineLevel="0" collapsed="false">
      <c r="A183" s="0" t="n">
        <f aca="false">Main!A183</f>
        <v>0</v>
      </c>
      <c r="B183" s="0" t="n">
        <f aca="false">Main!R183</f>
        <v>0</v>
      </c>
    </row>
    <row r="184" customFormat="false" ht="12.75" hidden="false" customHeight="false" outlineLevel="0" collapsed="false">
      <c r="A184" s="0" t="n">
        <f aca="false">Main!A184</f>
        <v>0</v>
      </c>
      <c r="B184" s="0" t="n">
        <f aca="false">Main!R184</f>
        <v>0</v>
      </c>
    </row>
    <row r="185" customFormat="false" ht="12.75" hidden="false" customHeight="false" outlineLevel="0" collapsed="false">
      <c r="A185" s="0" t="n">
        <f aca="false">Main!A185</f>
        <v>0</v>
      </c>
      <c r="B185" s="0" t="n">
        <f aca="false">Main!R185</f>
        <v>0</v>
      </c>
    </row>
    <row r="186" customFormat="false" ht="12.75" hidden="false" customHeight="false" outlineLevel="0" collapsed="false">
      <c r="A186" s="0" t="n">
        <f aca="false">Main!A186</f>
        <v>0</v>
      </c>
      <c r="B186" s="0" t="n">
        <f aca="false">Main!R186</f>
        <v>0</v>
      </c>
    </row>
    <row r="187" customFormat="false" ht="12.75" hidden="false" customHeight="false" outlineLevel="0" collapsed="false">
      <c r="A187" s="0" t="n">
        <f aca="false">Main!A187</f>
        <v>0</v>
      </c>
      <c r="B187" s="0" t="n">
        <f aca="false">Main!R187</f>
        <v>0</v>
      </c>
    </row>
    <row r="188" customFormat="false" ht="12.75" hidden="false" customHeight="false" outlineLevel="0" collapsed="false">
      <c r="A188" s="0" t="n">
        <f aca="false">Main!A188</f>
        <v>0</v>
      </c>
      <c r="B188" s="0" t="n">
        <f aca="false">Main!R188</f>
        <v>0</v>
      </c>
    </row>
    <row r="189" customFormat="false" ht="12.75" hidden="false" customHeight="false" outlineLevel="0" collapsed="false">
      <c r="A189" s="0" t="n">
        <f aca="false">Main!A189</f>
        <v>0</v>
      </c>
      <c r="B189" s="0" t="n">
        <f aca="false">Main!R189</f>
        <v>0</v>
      </c>
    </row>
    <row r="190" customFormat="false" ht="12.75" hidden="false" customHeight="false" outlineLevel="0" collapsed="false">
      <c r="A190" s="0" t="n">
        <f aca="false">Main!A190</f>
        <v>0</v>
      </c>
      <c r="B190" s="0" t="n">
        <f aca="false">Main!R190</f>
        <v>0</v>
      </c>
    </row>
    <row r="191" customFormat="false" ht="12.75" hidden="false" customHeight="false" outlineLevel="0" collapsed="false">
      <c r="A191" s="0" t="n">
        <f aca="false">Main!A191</f>
        <v>0</v>
      </c>
      <c r="B191" s="0" t="n">
        <f aca="false">Main!R191</f>
        <v>0</v>
      </c>
    </row>
    <row r="192" customFormat="false" ht="12.75" hidden="false" customHeight="false" outlineLevel="0" collapsed="false">
      <c r="A192" s="0" t="n">
        <f aca="false">Main!A192</f>
        <v>0</v>
      </c>
      <c r="B192" s="0" t="n">
        <f aca="false">Main!R192</f>
        <v>0</v>
      </c>
    </row>
    <row r="193" customFormat="false" ht="12.75" hidden="false" customHeight="false" outlineLevel="0" collapsed="false">
      <c r="A193" s="0" t="n">
        <f aca="false">Main!A193</f>
        <v>0</v>
      </c>
      <c r="B193" s="0" t="n">
        <f aca="false">Main!R193</f>
        <v>0</v>
      </c>
    </row>
    <row r="194" customFormat="false" ht="12.75" hidden="false" customHeight="false" outlineLevel="0" collapsed="false">
      <c r="A194" s="0" t="n">
        <f aca="false">Main!A194</f>
        <v>0</v>
      </c>
      <c r="B194" s="0" t="n">
        <f aca="false">Main!R194</f>
        <v>0</v>
      </c>
    </row>
    <row r="195" customFormat="false" ht="12.75" hidden="false" customHeight="false" outlineLevel="0" collapsed="false">
      <c r="A195" s="0" t="n">
        <f aca="false">Main!A195</f>
        <v>0</v>
      </c>
      <c r="B195" s="0" t="n">
        <f aca="false">Main!R195</f>
        <v>0</v>
      </c>
    </row>
    <row r="196" customFormat="false" ht="12.75" hidden="false" customHeight="false" outlineLevel="0" collapsed="false">
      <c r="A196" s="0" t="n">
        <f aca="false">Main!A196</f>
        <v>0</v>
      </c>
      <c r="B196" s="0" t="n">
        <f aca="false">Main!R196</f>
        <v>0</v>
      </c>
    </row>
    <row r="197" customFormat="false" ht="12.75" hidden="false" customHeight="false" outlineLevel="0" collapsed="false">
      <c r="A197" s="0" t="n">
        <f aca="false">Main!A197</f>
        <v>0</v>
      </c>
      <c r="B197" s="0" t="n">
        <f aca="false">Main!R197</f>
        <v>0</v>
      </c>
    </row>
    <row r="198" customFormat="false" ht="12.75" hidden="false" customHeight="false" outlineLevel="0" collapsed="false">
      <c r="A198" s="0" t="n">
        <f aca="false">Main!A198</f>
        <v>0</v>
      </c>
      <c r="B198" s="0" t="n">
        <f aca="false">Main!R198</f>
        <v>0</v>
      </c>
    </row>
    <row r="199" customFormat="false" ht="12.75" hidden="false" customHeight="false" outlineLevel="0" collapsed="false">
      <c r="A199" s="0" t="n">
        <f aca="false">Main!A199</f>
        <v>0</v>
      </c>
      <c r="B199" s="0" t="n">
        <f aca="false">Main!R199</f>
        <v>0</v>
      </c>
    </row>
    <row r="200" customFormat="false" ht="12.75" hidden="false" customHeight="false" outlineLevel="0" collapsed="false">
      <c r="A200" s="0" t="n">
        <f aca="false">Main!A200</f>
        <v>0</v>
      </c>
      <c r="B200" s="0" t="n">
        <f aca="false">Main!R200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0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B200" activeCellId="0" sqref="B20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0" t="str">
        <f aca="false">Main!A1</f>
        <v>Name</v>
      </c>
      <c r="B1" s="0" t="str">
        <f aca="false">Main!S1</f>
        <v>Weapon Type</v>
      </c>
      <c r="C1" s="0" t="s">
        <v>141</v>
      </c>
      <c r="D1" s="0" t="s">
        <v>142</v>
      </c>
      <c r="E1" s="0" t="s">
        <v>143</v>
      </c>
      <c r="F1" s="0" t="s">
        <v>144</v>
      </c>
      <c r="G1" s="0" t="s">
        <v>145</v>
      </c>
      <c r="H1" s="0" t="s">
        <v>146</v>
      </c>
      <c r="I1" s="0" t="s">
        <v>147</v>
      </c>
      <c r="J1" s="0" t="s">
        <v>148</v>
      </c>
      <c r="K1" s="0" t="s">
        <v>149</v>
      </c>
      <c r="L1" s="0" t="s">
        <v>150</v>
      </c>
      <c r="M1" s="0" t="s">
        <v>144</v>
      </c>
      <c r="N1" s="0" t="s">
        <v>151</v>
      </c>
      <c r="O1" s="0" t="s">
        <v>152</v>
      </c>
      <c r="P1" s="0" t="s">
        <v>153</v>
      </c>
      <c r="Q1" s="0" t="s">
        <v>154</v>
      </c>
      <c r="R1" s="0" t="s">
        <v>155</v>
      </c>
      <c r="S1" s="0" t="s">
        <v>156</v>
      </c>
      <c r="T1" s="0" t="s">
        <v>157</v>
      </c>
      <c r="U1" s="0" t="s">
        <v>158</v>
      </c>
      <c r="V1" s="0" t="s">
        <v>159</v>
      </c>
      <c r="W1" s="0" t="s">
        <v>160</v>
      </c>
      <c r="X1" s="0" t="s">
        <v>161</v>
      </c>
      <c r="Y1" s="0" t="s">
        <v>162</v>
      </c>
      <c r="Z1" s="0" t="s">
        <v>163</v>
      </c>
      <c r="AA1" s="0" t="s">
        <v>164</v>
      </c>
      <c r="AB1" s="0" t="s">
        <v>165</v>
      </c>
      <c r="AC1" s="0" t="s">
        <v>166</v>
      </c>
      <c r="AD1" s="0" t="s">
        <v>167</v>
      </c>
      <c r="AE1" s="0" t="s">
        <v>168</v>
      </c>
      <c r="AF1" s="0" t="s">
        <v>169</v>
      </c>
      <c r="AG1" s="0" t="s">
        <v>170</v>
      </c>
    </row>
    <row r="2" customFormat="false" ht="12.75" hidden="false" customHeight="false" outlineLevel="0" collapsed="false">
      <c r="A2" s="0" t="str">
        <f aca="false">Main!A2</f>
        <v>Test Component</v>
      </c>
      <c r="B2" s="0" t="str">
        <f aca="false">Main!S2</f>
        <v>None</v>
      </c>
    </row>
    <row r="3" customFormat="false" ht="12.75" hidden="false" customHeight="false" outlineLevel="0" collapsed="false">
      <c r="A3" s="0" t="str">
        <f aca="false">Main!A3</f>
        <v>test 2</v>
      </c>
      <c r="B3" s="0" t="n">
        <f aca="false">Main!S3</f>
        <v>1</v>
      </c>
    </row>
    <row r="4" customFormat="false" ht="12.75" hidden="false" customHeight="false" outlineLevel="0" collapsed="false">
      <c r="A4" s="0" t="n">
        <f aca="false">Main!A4</f>
        <v>0</v>
      </c>
      <c r="B4" s="0" t="n">
        <f aca="false">Main!S4</f>
        <v>0</v>
      </c>
    </row>
    <row r="5" customFormat="false" ht="12.75" hidden="false" customHeight="false" outlineLevel="0" collapsed="false">
      <c r="A5" s="0" t="n">
        <f aca="false">Main!A5</f>
        <v>0</v>
      </c>
      <c r="B5" s="0" t="n">
        <f aca="false">Main!S5</f>
        <v>0</v>
      </c>
    </row>
    <row r="6" customFormat="false" ht="12.75" hidden="false" customHeight="false" outlineLevel="0" collapsed="false">
      <c r="A6" s="0" t="n">
        <f aca="false">Main!A6</f>
        <v>0</v>
      </c>
      <c r="B6" s="0" t="n">
        <f aca="false">Main!S6</f>
        <v>0</v>
      </c>
    </row>
    <row r="7" customFormat="false" ht="12.75" hidden="false" customHeight="false" outlineLevel="0" collapsed="false">
      <c r="A7" s="0" t="n">
        <f aca="false">Main!A7</f>
        <v>0</v>
      </c>
      <c r="B7" s="0" t="n">
        <f aca="false">Main!S7</f>
        <v>0</v>
      </c>
    </row>
    <row r="8" customFormat="false" ht="12.75" hidden="false" customHeight="false" outlineLevel="0" collapsed="false">
      <c r="A8" s="0" t="n">
        <f aca="false">Main!A8</f>
        <v>0</v>
      </c>
      <c r="B8" s="0" t="n">
        <f aca="false">Main!S8</f>
        <v>0</v>
      </c>
    </row>
    <row r="9" customFormat="false" ht="12.75" hidden="false" customHeight="false" outlineLevel="0" collapsed="false">
      <c r="A9" s="0" t="n">
        <f aca="false">Main!A9</f>
        <v>0</v>
      </c>
      <c r="B9" s="0" t="n">
        <f aca="false">Main!S9</f>
        <v>0</v>
      </c>
    </row>
    <row r="10" customFormat="false" ht="12.75" hidden="false" customHeight="false" outlineLevel="0" collapsed="false">
      <c r="A10" s="0" t="n">
        <f aca="false">Main!A10</f>
        <v>0</v>
      </c>
      <c r="B10" s="0" t="n">
        <f aca="false">Main!S10</f>
        <v>0</v>
      </c>
    </row>
    <row r="11" customFormat="false" ht="12.75" hidden="false" customHeight="false" outlineLevel="0" collapsed="false">
      <c r="A11" s="0" t="n">
        <f aca="false">Main!A11</f>
        <v>0</v>
      </c>
      <c r="B11" s="0" t="n">
        <f aca="false">Main!S11</f>
        <v>0</v>
      </c>
    </row>
    <row r="12" customFormat="false" ht="12.75" hidden="false" customHeight="false" outlineLevel="0" collapsed="false">
      <c r="A12" s="0" t="n">
        <f aca="false">Main!A12</f>
        <v>0</v>
      </c>
      <c r="B12" s="0" t="n">
        <f aca="false">Main!S12</f>
        <v>0</v>
      </c>
    </row>
    <row r="13" customFormat="false" ht="12.75" hidden="false" customHeight="false" outlineLevel="0" collapsed="false">
      <c r="A13" s="0" t="n">
        <f aca="false">Main!A13</f>
        <v>0</v>
      </c>
      <c r="B13" s="0" t="n">
        <f aca="false">Main!S13</f>
        <v>0</v>
      </c>
    </row>
    <row r="14" customFormat="false" ht="12.75" hidden="false" customHeight="false" outlineLevel="0" collapsed="false">
      <c r="A14" s="0" t="n">
        <f aca="false">Main!A14</f>
        <v>0</v>
      </c>
      <c r="B14" s="0" t="n">
        <f aca="false">Main!S14</f>
        <v>0</v>
      </c>
    </row>
    <row r="15" customFormat="false" ht="12.75" hidden="false" customHeight="false" outlineLevel="0" collapsed="false">
      <c r="A15" s="0" t="n">
        <f aca="false">Main!A15</f>
        <v>0</v>
      </c>
      <c r="B15" s="0" t="n">
        <f aca="false">Main!S15</f>
        <v>0</v>
      </c>
    </row>
    <row r="16" customFormat="false" ht="12.75" hidden="false" customHeight="false" outlineLevel="0" collapsed="false">
      <c r="A16" s="0" t="n">
        <f aca="false">Main!A16</f>
        <v>0</v>
      </c>
      <c r="B16" s="0" t="n">
        <f aca="false">Main!S16</f>
        <v>0</v>
      </c>
    </row>
    <row r="17" customFormat="false" ht="12.75" hidden="false" customHeight="false" outlineLevel="0" collapsed="false">
      <c r="A17" s="0" t="n">
        <f aca="false">Main!A17</f>
        <v>0</v>
      </c>
      <c r="B17" s="0" t="n">
        <f aca="false">Main!S17</f>
        <v>0</v>
      </c>
    </row>
    <row r="18" customFormat="false" ht="12.75" hidden="false" customHeight="false" outlineLevel="0" collapsed="false">
      <c r="A18" s="0" t="n">
        <f aca="false">Main!A18</f>
        <v>0</v>
      </c>
      <c r="B18" s="0" t="n">
        <f aca="false">Main!S18</f>
        <v>0</v>
      </c>
    </row>
    <row r="19" customFormat="false" ht="12.75" hidden="false" customHeight="false" outlineLevel="0" collapsed="false">
      <c r="A19" s="0" t="n">
        <f aca="false">Main!A19</f>
        <v>0</v>
      </c>
      <c r="B19" s="0" t="n">
        <f aca="false">Main!S19</f>
        <v>0</v>
      </c>
    </row>
    <row r="20" customFormat="false" ht="12.75" hidden="false" customHeight="false" outlineLevel="0" collapsed="false">
      <c r="A20" s="0" t="n">
        <f aca="false">Main!A20</f>
        <v>0</v>
      </c>
      <c r="B20" s="0" t="n">
        <f aca="false">Main!S20</f>
        <v>0</v>
      </c>
    </row>
    <row r="21" customFormat="false" ht="12.75" hidden="false" customHeight="false" outlineLevel="0" collapsed="false">
      <c r="A21" s="0" t="n">
        <f aca="false">Main!A21</f>
        <v>0</v>
      </c>
      <c r="B21" s="0" t="n">
        <f aca="false">Main!S21</f>
        <v>0</v>
      </c>
    </row>
    <row r="22" customFormat="false" ht="12.75" hidden="false" customHeight="false" outlineLevel="0" collapsed="false">
      <c r="A22" s="0" t="n">
        <f aca="false">Main!A22</f>
        <v>0</v>
      </c>
      <c r="B22" s="0" t="n">
        <f aca="false">Main!S22</f>
        <v>0</v>
      </c>
    </row>
    <row r="23" customFormat="false" ht="12.75" hidden="false" customHeight="false" outlineLevel="0" collapsed="false">
      <c r="A23" s="0" t="n">
        <f aca="false">Main!A23</f>
        <v>0</v>
      </c>
      <c r="B23" s="0" t="n">
        <f aca="false">Main!S23</f>
        <v>0</v>
      </c>
    </row>
    <row r="24" customFormat="false" ht="12.75" hidden="false" customHeight="false" outlineLevel="0" collapsed="false">
      <c r="A24" s="0" t="n">
        <f aca="false">Main!A24</f>
        <v>0</v>
      </c>
      <c r="B24" s="0" t="n">
        <f aca="false">Main!S24</f>
        <v>0</v>
      </c>
    </row>
    <row r="25" customFormat="false" ht="12.75" hidden="false" customHeight="false" outlineLevel="0" collapsed="false">
      <c r="A25" s="0" t="n">
        <f aca="false">Main!A25</f>
        <v>0</v>
      </c>
      <c r="B25" s="0" t="n">
        <f aca="false">Main!S25</f>
        <v>0</v>
      </c>
    </row>
    <row r="26" customFormat="false" ht="12.75" hidden="false" customHeight="false" outlineLevel="0" collapsed="false">
      <c r="A26" s="0" t="n">
        <f aca="false">Main!A26</f>
        <v>0</v>
      </c>
      <c r="B26" s="0" t="n">
        <f aca="false">Main!S26</f>
        <v>0</v>
      </c>
    </row>
    <row r="27" customFormat="false" ht="12.75" hidden="false" customHeight="false" outlineLevel="0" collapsed="false">
      <c r="A27" s="0" t="n">
        <f aca="false">Main!A27</f>
        <v>0</v>
      </c>
      <c r="B27" s="0" t="n">
        <f aca="false">Main!S27</f>
        <v>0</v>
      </c>
    </row>
    <row r="28" customFormat="false" ht="12.75" hidden="false" customHeight="false" outlineLevel="0" collapsed="false">
      <c r="A28" s="0" t="n">
        <f aca="false">Main!A28</f>
        <v>0</v>
      </c>
      <c r="B28" s="0" t="n">
        <f aca="false">Main!S28</f>
        <v>0</v>
      </c>
    </row>
    <row r="29" customFormat="false" ht="12.75" hidden="false" customHeight="false" outlineLevel="0" collapsed="false">
      <c r="A29" s="0" t="n">
        <f aca="false">Main!A29</f>
        <v>0</v>
      </c>
      <c r="B29" s="0" t="n">
        <f aca="false">Main!S29</f>
        <v>0</v>
      </c>
    </row>
    <row r="30" customFormat="false" ht="12.75" hidden="false" customHeight="false" outlineLevel="0" collapsed="false">
      <c r="A30" s="0" t="n">
        <f aca="false">Main!A30</f>
        <v>0</v>
      </c>
      <c r="B30" s="0" t="n">
        <f aca="false">Main!S30</f>
        <v>0</v>
      </c>
    </row>
    <row r="31" customFormat="false" ht="12.75" hidden="false" customHeight="false" outlineLevel="0" collapsed="false">
      <c r="A31" s="0" t="n">
        <f aca="false">Main!A31</f>
        <v>0</v>
      </c>
      <c r="B31" s="0" t="n">
        <f aca="false">Main!S31</f>
        <v>0</v>
      </c>
    </row>
    <row r="32" customFormat="false" ht="12.75" hidden="false" customHeight="false" outlineLevel="0" collapsed="false">
      <c r="A32" s="0" t="n">
        <f aca="false">Main!A32</f>
        <v>0</v>
      </c>
      <c r="B32" s="0" t="n">
        <f aca="false">Main!S32</f>
        <v>0</v>
      </c>
    </row>
    <row r="33" customFormat="false" ht="12.75" hidden="false" customHeight="false" outlineLevel="0" collapsed="false">
      <c r="A33" s="0" t="n">
        <f aca="false">Main!A33</f>
        <v>0</v>
      </c>
      <c r="B33" s="0" t="n">
        <f aca="false">Main!S33</f>
        <v>0</v>
      </c>
    </row>
    <row r="34" customFormat="false" ht="12.75" hidden="false" customHeight="false" outlineLevel="0" collapsed="false">
      <c r="A34" s="0" t="n">
        <f aca="false">Main!A34</f>
        <v>0</v>
      </c>
      <c r="B34" s="0" t="n">
        <f aca="false">Main!S34</f>
        <v>0</v>
      </c>
    </row>
    <row r="35" customFormat="false" ht="12.75" hidden="false" customHeight="false" outlineLevel="0" collapsed="false">
      <c r="A35" s="0" t="n">
        <f aca="false">Main!A35</f>
        <v>0</v>
      </c>
      <c r="B35" s="0" t="n">
        <f aca="false">Main!S35</f>
        <v>0</v>
      </c>
    </row>
    <row r="36" customFormat="false" ht="12.75" hidden="false" customHeight="false" outlineLevel="0" collapsed="false">
      <c r="A36" s="0" t="n">
        <f aca="false">Main!A36</f>
        <v>0</v>
      </c>
      <c r="B36" s="0" t="n">
        <f aca="false">Main!S36</f>
        <v>0</v>
      </c>
    </row>
    <row r="37" customFormat="false" ht="12.75" hidden="false" customHeight="false" outlineLevel="0" collapsed="false">
      <c r="A37" s="0" t="n">
        <f aca="false">Main!A37</f>
        <v>0</v>
      </c>
      <c r="B37" s="0" t="n">
        <f aca="false">Main!S37</f>
        <v>0</v>
      </c>
    </row>
    <row r="38" customFormat="false" ht="12.75" hidden="false" customHeight="false" outlineLevel="0" collapsed="false">
      <c r="A38" s="0" t="n">
        <f aca="false">Main!A38</f>
        <v>0</v>
      </c>
      <c r="B38" s="0" t="n">
        <f aca="false">Main!S38</f>
        <v>0</v>
      </c>
    </row>
    <row r="39" customFormat="false" ht="12.75" hidden="false" customHeight="false" outlineLevel="0" collapsed="false">
      <c r="A39" s="0" t="n">
        <f aca="false">Main!A39</f>
        <v>0</v>
      </c>
      <c r="B39" s="0" t="n">
        <f aca="false">Main!S39</f>
        <v>0</v>
      </c>
    </row>
    <row r="40" customFormat="false" ht="12.75" hidden="false" customHeight="false" outlineLevel="0" collapsed="false">
      <c r="A40" s="0" t="n">
        <f aca="false">Main!A40</f>
        <v>0</v>
      </c>
      <c r="B40" s="0" t="n">
        <f aca="false">Main!S40</f>
        <v>0</v>
      </c>
    </row>
    <row r="41" customFormat="false" ht="12.75" hidden="false" customHeight="false" outlineLevel="0" collapsed="false">
      <c r="A41" s="0" t="n">
        <f aca="false">Main!A41</f>
        <v>0</v>
      </c>
      <c r="B41" s="0" t="n">
        <f aca="false">Main!S41</f>
        <v>0</v>
      </c>
    </row>
    <row r="42" customFormat="false" ht="12.75" hidden="false" customHeight="false" outlineLevel="0" collapsed="false">
      <c r="A42" s="0" t="n">
        <f aca="false">Main!A42</f>
        <v>0</v>
      </c>
      <c r="B42" s="0" t="n">
        <f aca="false">Main!S42</f>
        <v>0</v>
      </c>
    </row>
    <row r="43" customFormat="false" ht="12.75" hidden="false" customHeight="false" outlineLevel="0" collapsed="false">
      <c r="A43" s="0" t="n">
        <f aca="false">Main!A43</f>
        <v>0</v>
      </c>
      <c r="B43" s="0" t="n">
        <f aca="false">Main!S43</f>
        <v>0</v>
      </c>
    </row>
    <row r="44" customFormat="false" ht="12.75" hidden="false" customHeight="false" outlineLevel="0" collapsed="false">
      <c r="A44" s="0" t="n">
        <f aca="false">Main!A44</f>
        <v>0</v>
      </c>
      <c r="B44" s="0" t="n">
        <f aca="false">Main!S44</f>
        <v>0</v>
      </c>
    </row>
    <row r="45" customFormat="false" ht="12.75" hidden="false" customHeight="false" outlineLevel="0" collapsed="false">
      <c r="A45" s="0" t="n">
        <f aca="false">Main!A45</f>
        <v>0</v>
      </c>
      <c r="B45" s="0" t="n">
        <f aca="false">Main!S45</f>
        <v>0</v>
      </c>
    </row>
    <row r="46" customFormat="false" ht="12.75" hidden="false" customHeight="false" outlineLevel="0" collapsed="false">
      <c r="A46" s="0" t="n">
        <f aca="false">Main!A46</f>
        <v>0</v>
      </c>
      <c r="B46" s="0" t="n">
        <f aca="false">Main!S46</f>
        <v>0</v>
      </c>
    </row>
    <row r="47" customFormat="false" ht="12.75" hidden="false" customHeight="false" outlineLevel="0" collapsed="false">
      <c r="A47" s="0" t="n">
        <f aca="false">Main!A47</f>
        <v>0</v>
      </c>
      <c r="B47" s="0" t="n">
        <f aca="false">Main!S47</f>
        <v>0</v>
      </c>
    </row>
    <row r="48" customFormat="false" ht="12.75" hidden="false" customHeight="false" outlineLevel="0" collapsed="false">
      <c r="A48" s="0" t="n">
        <f aca="false">Main!A48</f>
        <v>0</v>
      </c>
      <c r="B48" s="0" t="n">
        <f aca="false">Main!S48</f>
        <v>0</v>
      </c>
    </row>
    <row r="49" customFormat="false" ht="12.75" hidden="false" customHeight="false" outlineLevel="0" collapsed="false">
      <c r="A49" s="0" t="n">
        <f aca="false">Main!A49</f>
        <v>0</v>
      </c>
      <c r="B49" s="0" t="n">
        <f aca="false">Main!S49</f>
        <v>0</v>
      </c>
    </row>
    <row r="50" customFormat="false" ht="12.75" hidden="false" customHeight="false" outlineLevel="0" collapsed="false">
      <c r="A50" s="0" t="n">
        <f aca="false">Main!A50</f>
        <v>0</v>
      </c>
      <c r="B50" s="0" t="n">
        <f aca="false">Main!S50</f>
        <v>0</v>
      </c>
    </row>
    <row r="51" customFormat="false" ht="12.75" hidden="false" customHeight="false" outlineLevel="0" collapsed="false">
      <c r="A51" s="0" t="n">
        <f aca="false">Main!A51</f>
        <v>0</v>
      </c>
      <c r="B51" s="0" t="n">
        <f aca="false">Main!S51</f>
        <v>0</v>
      </c>
    </row>
    <row r="52" customFormat="false" ht="12.75" hidden="false" customHeight="false" outlineLevel="0" collapsed="false">
      <c r="A52" s="0" t="n">
        <f aca="false">Main!A52</f>
        <v>0</v>
      </c>
      <c r="B52" s="0" t="n">
        <f aca="false">Main!S52</f>
        <v>0</v>
      </c>
    </row>
    <row r="53" customFormat="false" ht="12.75" hidden="false" customHeight="false" outlineLevel="0" collapsed="false">
      <c r="A53" s="0" t="n">
        <f aca="false">Main!A53</f>
        <v>0</v>
      </c>
      <c r="B53" s="0" t="n">
        <f aca="false">Main!S53</f>
        <v>0</v>
      </c>
    </row>
    <row r="54" customFormat="false" ht="12.75" hidden="false" customHeight="false" outlineLevel="0" collapsed="false">
      <c r="A54" s="0" t="n">
        <f aca="false">Main!A54</f>
        <v>0</v>
      </c>
      <c r="B54" s="0" t="n">
        <f aca="false">Main!S54</f>
        <v>0</v>
      </c>
    </row>
    <row r="55" customFormat="false" ht="12.75" hidden="false" customHeight="false" outlineLevel="0" collapsed="false">
      <c r="A55" s="0" t="n">
        <f aca="false">Main!A55</f>
        <v>0</v>
      </c>
      <c r="B55" s="0" t="n">
        <f aca="false">Main!S55</f>
        <v>0</v>
      </c>
    </row>
    <row r="56" customFormat="false" ht="12.75" hidden="false" customHeight="false" outlineLevel="0" collapsed="false">
      <c r="A56" s="0" t="n">
        <f aca="false">Main!A56</f>
        <v>0</v>
      </c>
      <c r="B56" s="0" t="n">
        <f aca="false">Main!S56</f>
        <v>0</v>
      </c>
    </row>
    <row r="57" customFormat="false" ht="12.75" hidden="false" customHeight="false" outlineLevel="0" collapsed="false">
      <c r="A57" s="0" t="n">
        <f aca="false">Main!A57</f>
        <v>0</v>
      </c>
      <c r="B57" s="0" t="n">
        <f aca="false">Main!S57</f>
        <v>0</v>
      </c>
    </row>
    <row r="58" customFormat="false" ht="12.75" hidden="false" customHeight="false" outlineLevel="0" collapsed="false">
      <c r="A58" s="0" t="n">
        <f aca="false">Main!A58</f>
        <v>0</v>
      </c>
      <c r="B58" s="0" t="n">
        <f aca="false">Main!S58</f>
        <v>0</v>
      </c>
    </row>
    <row r="59" customFormat="false" ht="12.75" hidden="false" customHeight="false" outlineLevel="0" collapsed="false">
      <c r="A59" s="0" t="n">
        <f aca="false">Main!A59</f>
        <v>0</v>
      </c>
      <c r="B59" s="0" t="n">
        <f aca="false">Main!S59</f>
        <v>0</v>
      </c>
    </row>
    <row r="60" customFormat="false" ht="12.75" hidden="false" customHeight="false" outlineLevel="0" collapsed="false">
      <c r="A60" s="0" t="n">
        <f aca="false">Main!A60</f>
        <v>0</v>
      </c>
      <c r="B60" s="0" t="n">
        <f aca="false">Main!S60</f>
        <v>0</v>
      </c>
    </row>
    <row r="61" customFormat="false" ht="12.75" hidden="false" customHeight="false" outlineLevel="0" collapsed="false">
      <c r="A61" s="0" t="n">
        <f aca="false">Main!A61</f>
        <v>0</v>
      </c>
      <c r="B61" s="0" t="n">
        <f aca="false">Main!S61</f>
        <v>0</v>
      </c>
    </row>
    <row r="62" customFormat="false" ht="12.75" hidden="false" customHeight="false" outlineLevel="0" collapsed="false">
      <c r="A62" s="0" t="n">
        <f aca="false">Main!A62</f>
        <v>0</v>
      </c>
      <c r="B62" s="0" t="n">
        <f aca="false">Main!S62</f>
        <v>0</v>
      </c>
    </row>
    <row r="63" customFormat="false" ht="12.75" hidden="false" customHeight="false" outlineLevel="0" collapsed="false">
      <c r="A63" s="0" t="n">
        <f aca="false">Main!A63</f>
        <v>0</v>
      </c>
      <c r="B63" s="0" t="n">
        <f aca="false">Main!S63</f>
        <v>0</v>
      </c>
    </row>
    <row r="64" customFormat="false" ht="12.75" hidden="false" customHeight="false" outlineLevel="0" collapsed="false">
      <c r="A64" s="0" t="n">
        <f aca="false">Main!A64</f>
        <v>0</v>
      </c>
      <c r="B64" s="0" t="n">
        <f aca="false">Main!S64</f>
        <v>0</v>
      </c>
    </row>
    <row r="65" customFormat="false" ht="12.75" hidden="false" customHeight="false" outlineLevel="0" collapsed="false">
      <c r="A65" s="0" t="n">
        <f aca="false">Main!A65</f>
        <v>0</v>
      </c>
      <c r="B65" s="0" t="n">
        <f aca="false">Main!S65</f>
        <v>0</v>
      </c>
    </row>
    <row r="66" customFormat="false" ht="12.75" hidden="false" customHeight="false" outlineLevel="0" collapsed="false">
      <c r="A66" s="0" t="n">
        <f aca="false">Main!A66</f>
        <v>0</v>
      </c>
      <c r="B66" s="0" t="n">
        <f aca="false">Main!S66</f>
        <v>0</v>
      </c>
    </row>
    <row r="67" customFormat="false" ht="12.75" hidden="false" customHeight="false" outlineLevel="0" collapsed="false">
      <c r="A67" s="0" t="n">
        <f aca="false">Main!A67</f>
        <v>0</v>
      </c>
      <c r="B67" s="0" t="n">
        <f aca="false">Main!S67</f>
        <v>0</v>
      </c>
    </row>
    <row r="68" customFormat="false" ht="12.75" hidden="false" customHeight="false" outlineLevel="0" collapsed="false">
      <c r="A68" s="0" t="n">
        <f aca="false">Main!A68</f>
        <v>0</v>
      </c>
      <c r="B68" s="0" t="n">
        <f aca="false">Main!S68</f>
        <v>0</v>
      </c>
    </row>
    <row r="69" customFormat="false" ht="12.75" hidden="false" customHeight="false" outlineLevel="0" collapsed="false">
      <c r="A69" s="0" t="n">
        <f aca="false">Main!A69</f>
        <v>0</v>
      </c>
      <c r="B69" s="0" t="n">
        <f aca="false">Main!S69</f>
        <v>0</v>
      </c>
    </row>
    <row r="70" customFormat="false" ht="12.75" hidden="false" customHeight="false" outlineLevel="0" collapsed="false">
      <c r="A70" s="0" t="n">
        <f aca="false">Main!A70</f>
        <v>0</v>
      </c>
      <c r="B70" s="0" t="n">
        <f aca="false">Main!S70</f>
        <v>0</v>
      </c>
    </row>
    <row r="71" customFormat="false" ht="12.75" hidden="false" customHeight="false" outlineLevel="0" collapsed="false">
      <c r="A71" s="0" t="n">
        <f aca="false">Main!A71</f>
        <v>0</v>
      </c>
      <c r="B71" s="0" t="n">
        <f aca="false">Main!S71</f>
        <v>0</v>
      </c>
    </row>
    <row r="72" customFormat="false" ht="12.75" hidden="false" customHeight="false" outlineLevel="0" collapsed="false">
      <c r="A72" s="0" t="n">
        <f aca="false">Main!A72</f>
        <v>0</v>
      </c>
      <c r="B72" s="0" t="n">
        <f aca="false">Main!S72</f>
        <v>0</v>
      </c>
    </row>
    <row r="73" customFormat="false" ht="12.75" hidden="false" customHeight="false" outlineLevel="0" collapsed="false">
      <c r="A73" s="0" t="n">
        <f aca="false">Main!A73</f>
        <v>0</v>
      </c>
      <c r="B73" s="0" t="n">
        <f aca="false">Main!S73</f>
        <v>0</v>
      </c>
    </row>
    <row r="74" customFormat="false" ht="12.75" hidden="false" customHeight="false" outlineLevel="0" collapsed="false">
      <c r="A74" s="0" t="n">
        <f aca="false">Main!A74</f>
        <v>0</v>
      </c>
      <c r="B74" s="0" t="n">
        <f aca="false">Main!S74</f>
        <v>0</v>
      </c>
    </row>
    <row r="75" customFormat="false" ht="12.75" hidden="false" customHeight="false" outlineLevel="0" collapsed="false">
      <c r="A75" s="0" t="n">
        <f aca="false">Main!A75</f>
        <v>0</v>
      </c>
      <c r="B75" s="0" t="n">
        <f aca="false">Main!S75</f>
        <v>0</v>
      </c>
    </row>
    <row r="76" customFormat="false" ht="12.75" hidden="false" customHeight="false" outlineLevel="0" collapsed="false">
      <c r="A76" s="0" t="n">
        <f aca="false">Main!A76</f>
        <v>0</v>
      </c>
      <c r="B76" s="0" t="n">
        <f aca="false">Main!S76</f>
        <v>0</v>
      </c>
    </row>
    <row r="77" customFormat="false" ht="12.75" hidden="false" customHeight="false" outlineLevel="0" collapsed="false">
      <c r="A77" s="0" t="n">
        <f aca="false">Main!A77</f>
        <v>0</v>
      </c>
      <c r="B77" s="0" t="n">
        <f aca="false">Main!S77</f>
        <v>0</v>
      </c>
    </row>
    <row r="78" customFormat="false" ht="12.75" hidden="false" customHeight="false" outlineLevel="0" collapsed="false">
      <c r="A78" s="0" t="n">
        <f aca="false">Main!A78</f>
        <v>0</v>
      </c>
      <c r="B78" s="0" t="n">
        <f aca="false">Main!S78</f>
        <v>0</v>
      </c>
    </row>
    <row r="79" customFormat="false" ht="12.75" hidden="false" customHeight="false" outlineLevel="0" collapsed="false">
      <c r="A79" s="0" t="n">
        <f aca="false">Main!A79</f>
        <v>0</v>
      </c>
      <c r="B79" s="0" t="n">
        <f aca="false">Main!S79</f>
        <v>0</v>
      </c>
    </row>
    <row r="80" customFormat="false" ht="12.75" hidden="false" customHeight="false" outlineLevel="0" collapsed="false">
      <c r="A80" s="0" t="n">
        <f aca="false">Main!A80</f>
        <v>0</v>
      </c>
      <c r="B80" s="0" t="n">
        <f aca="false">Main!S80</f>
        <v>0</v>
      </c>
    </row>
    <row r="81" customFormat="false" ht="12.75" hidden="false" customHeight="false" outlineLevel="0" collapsed="false">
      <c r="A81" s="0" t="n">
        <f aca="false">Main!A81</f>
        <v>0</v>
      </c>
      <c r="B81" s="0" t="n">
        <f aca="false">Main!S81</f>
        <v>0</v>
      </c>
    </row>
    <row r="82" customFormat="false" ht="12.75" hidden="false" customHeight="false" outlineLevel="0" collapsed="false">
      <c r="A82" s="0" t="n">
        <f aca="false">Main!A82</f>
        <v>0</v>
      </c>
      <c r="B82" s="0" t="n">
        <f aca="false">Main!S82</f>
        <v>0</v>
      </c>
    </row>
    <row r="83" customFormat="false" ht="12.75" hidden="false" customHeight="false" outlineLevel="0" collapsed="false">
      <c r="A83" s="0" t="n">
        <f aca="false">Main!A83</f>
        <v>0</v>
      </c>
      <c r="B83" s="0" t="n">
        <f aca="false">Main!S83</f>
        <v>0</v>
      </c>
    </row>
    <row r="84" customFormat="false" ht="12.75" hidden="false" customHeight="false" outlineLevel="0" collapsed="false">
      <c r="A84" s="0" t="n">
        <f aca="false">Main!A84</f>
        <v>0</v>
      </c>
      <c r="B84" s="0" t="n">
        <f aca="false">Main!S84</f>
        <v>0</v>
      </c>
    </row>
    <row r="85" customFormat="false" ht="12.75" hidden="false" customHeight="false" outlineLevel="0" collapsed="false">
      <c r="A85" s="0" t="n">
        <f aca="false">Main!A85</f>
        <v>0</v>
      </c>
      <c r="B85" s="0" t="n">
        <f aca="false">Main!S85</f>
        <v>0</v>
      </c>
    </row>
    <row r="86" customFormat="false" ht="12.75" hidden="false" customHeight="false" outlineLevel="0" collapsed="false">
      <c r="A86" s="0" t="n">
        <f aca="false">Main!A86</f>
        <v>0</v>
      </c>
      <c r="B86" s="0" t="n">
        <f aca="false">Main!S86</f>
        <v>0</v>
      </c>
    </row>
    <row r="87" customFormat="false" ht="12.75" hidden="false" customHeight="false" outlineLevel="0" collapsed="false">
      <c r="A87" s="0" t="n">
        <f aca="false">Main!A87</f>
        <v>0</v>
      </c>
      <c r="B87" s="0" t="n">
        <f aca="false">Main!S87</f>
        <v>0</v>
      </c>
    </row>
    <row r="88" customFormat="false" ht="12.75" hidden="false" customHeight="false" outlineLevel="0" collapsed="false">
      <c r="A88" s="0" t="n">
        <f aca="false">Main!A88</f>
        <v>0</v>
      </c>
      <c r="B88" s="0" t="n">
        <f aca="false">Main!S88</f>
        <v>0</v>
      </c>
    </row>
    <row r="89" customFormat="false" ht="12.75" hidden="false" customHeight="false" outlineLevel="0" collapsed="false">
      <c r="A89" s="0" t="n">
        <f aca="false">Main!A89</f>
        <v>0</v>
      </c>
      <c r="B89" s="0" t="n">
        <f aca="false">Main!S89</f>
        <v>0</v>
      </c>
    </row>
    <row r="90" customFormat="false" ht="12.75" hidden="false" customHeight="false" outlineLevel="0" collapsed="false">
      <c r="A90" s="0" t="n">
        <f aca="false">Main!A90</f>
        <v>0</v>
      </c>
      <c r="B90" s="0" t="n">
        <f aca="false">Main!S90</f>
        <v>0</v>
      </c>
    </row>
    <row r="91" customFormat="false" ht="12.75" hidden="false" customHeight="false" outlineLevel="0" collapsed="false">
      <c r="A91" s="0" t="n">
        <f aca="false">Main!A91</f>
        <v>0</v>
      </c>
      <c r="B91" s="0" t="n">
        <f aca="false">Main!S91</f>
        <v>0</v>
      </c>
    </row>
    <row r="92" customFormat="false" ht="12.75" hidden="false" customHeight="false" outlineLevel="0" collapsed="false">
      <c r="A92" s="0" t="n">
        <f aca="false">Main!A92</f>
        <v>0</v>
      </c>
      <c r="B92" s="0" t="n">
        <f aca="false">Main!S92</f>
        <v>0</v>
      </c>
    </row>
    <row r="93" customFormat="false" ht="12.75" hidden="false" customHeight="false" outlineLevel="0" collapsed="false">
      <c r="A93" s="0" t="n">
        <f aca="false">Main!A93</f>
        <v>0</v>
      </c>
      <c r="B93" s="0" t="n">
        <f aca="false">Main!S93</f>
        <v>0</v>
      </c>
    </row>
    <row r="94" customFormat="false" ht="12.75" hidden="false" customHeight="false" outlineLevel="0" collapsed="false">
      <c r="A94" s="0" t="n">
        <f aca="false">Main!A94</f>
        <v>0</v>
      </c>
      <c r="B94" s="0" t="n">
        <f aca="false">Main!S94</f>
        <v>0</v>
      </c>
    </row>
    <row r="95" customFormat="false" ht="12.75" hidden="false" customHeight="false" outlineLevel="0" collapsed="false">
      <c r="A95" s="0" t="n">
        <f aca="false">Main!A95</f>
        <v>0</v>
      </c>
      <c r="B95" s="0" t="n">
        <f aca="false">Main!S95</f>
        <v>0</v>
      </c>
    </row>
    <row r="96" customFormat="false" ht="12.75" hidden="false" customHeight="false" outlineLevel="0" collapsed="false">
      <c r="A96" s="0" t="n">
        <f aca="false">Main!A96</f>
        <v>0</v>
      </c>
      <c r="B96" s="0" t="n">
        <f aca="false">Main!S96</f>
        <v>0</v>
      </c>
    </row>
    <row r="97" customFormat="false" ht="12.75" hidden="false" customHeight="false" outlineLevel="0" collapsed="false">
      <c r="A97" s="0" t="n">
        <f aca="false">Main!A97</f>
        <v>0</v>
      </c>
      <c r="B97" s="0" t="n">
        <f aca="false">Main!S97</f>
        <v>0</v>
      </c>
    </row>
    <row r="98" customFormat="false" ht="12.75" hidden="false" customHeight="false" outlineLevel="0" collapsed="false">
      <c r="A98" s="0" t="n">
        <f aca="false">Main!A98</f>
        <v>0</v>
      </c>
      <c r="B98" s="0" t="n">
        <f aca="false">Main!S98</f>
        <v>0</v>
      </c>
    </row>
    <row r="99" customFormat="false" ht="12.75" hidden="false" customHeight="false" outlineLevel="0" collapsed="false">
      <c r="A99" s="0" t="n">
        <f aca="false">Main!A99</f>
        <v>0</v>
      </c>
      <c r="B99" s="0" t="n">
        <f aca="false">Main!S99</f>
        <v>0</v>
      </c>
    </row>
    <row r="100" customFormat="false" ht="12.75" hidden="false" customHeight="false" outlineLevel="0" collapsed="false">
      <c r="A100" s="0" t="n">
        <f aca="false">Main!A100</f>
        <v>0</v>
      </c>
      <c r="B100" s="0" t="n">
        <f aca="false">Main!S100</f>
        <v>0</v>
      </c>
    </row>
    <row r="101" customFormat="false" ht="12.75" hidden="false" customHeight="false" outlineLevel="0" collapsed="false">
      <c r="A101" s="0" t="n">
        <f aca="false">Main!A101</f>
        <v>0</v>
      </c>
      <c r="B101" s="0" t="n">
        <f aca="false">Main!S101</f>
        <v>0</v>
      </c>
    </row>
    <row r="102" customFormat="false" ht="12.75" hidden="false" customHeight="false" outlineLevel="0" collapsed="false">
      <c r="A102" s="0" t="n">
        <f aca="false">Main!A102</f>
        <v>0</v>
      </c>
      <c r="B102" s="0" t="n">
        <f aca="false">Main!S102</f>
        <v>0</v>
      </c>
    </row>
    <row r="103" customFormat="false" ht="12.75" hidden="false" customHeight="false" outlineLevel="0" collapsed="false">
      <c r="A103" s="0" t="n">
        <f aca="false">Main!A103</f>
        <v>0</v>
      </c>
      <c r="B103" s="0" t="n">
        <f aca="false">Main!S103</f>
        <v>0</v>
      </c>
    </row>
    <row r="104" customFormat="false" ht="12.75" hidden="false" customHeight="false" outlineLevel="0" collapsed="false">
      <c r="A104" s="0" t="n">
        <f aca="false">Main!A104</f>
        <v>0</v>
      </c>
      <c r="B104" s="0" t="n">
        <f aca="false">Main!S104</f>
        <v>0</v>
      </c>
    </row>
    <row r="105" customFormat="false" ht="12.75" hidden="false" customHeight="false" outlineLevel="0" collapsed="false">
      <c r="A105" s="0" t="n">
        <f aca="false">Main!A105</f>
        <v>0</v>
      </c>
      <c r="B105" s="0" t="n">
        <f aca="false">Main!S105</f>
        <v>0</v>
      </c>
    </row>
    <row r="106" customFormat="false" ht="12.75" hidden="false" customHeight="false" outlineLevel="0" collapsed="false">
      <c r="A106" s="0" t="n">
        <f aca="false">Main!A106</f>
        <v>0</v>
      </c>
      <c r="B106" s="0" t="n">
        <f aca="false">Main!S106</f>
        <v>0</v>
      </c>
    </row>
    <row r="107" customFormat="false" ht="12.75" hidden="false" customHeight="false" outlineLevel="0" collapsed="false">
      <c r="A107" s="0" t="n">
        <f aca="false">Main!A107</f>
        <v>0</v>
      </c>
      <c r="B107" s="0" t="n">
        <f aca="false">Main!S107</f>
        <v>0</v>
      </c>
    </row>
    <row r="108" customFormat="false" ht="12.75" hidden="false" customHeight="false" outlineLevel="0" collapsed="false">
      <c r="A108" s="0" t="n">
        <f aca="false">Main!A108</f>
        <v>0</v>
      </c>
      <c r="B108" s="0" t="n">
        <f aca="false">Main!S108</f>
        <v>0</v>
      </c>
    </row>
    <row r="109" customFormat="false" ht="12.75" hidden="false" customHeight="false" outlineLevel="0" collapsed="false">
      <c r="A109" s="0" t="n">
        <f aca="false">Main!A109</f>
        <v>0</v>
      </c>
      <c r="B109" s="0" t="n">
        <f aca="false">Main!S109</f>
        <v>0</v>
      </c>
    </row>
    <row r="110" customFormat="false" ht="12.75" hidden="false" customHeight="false" outlineLevel="0" collapsed="false">
      <c r="A110" s="0" t="n">
        <f aca="false">Main!A110</f>
        <v>0</v>
      </c>
      <c r="B110" s="0" t="n">
        <f aca="false">Main!S110</f>
        <v>0</v>
      </c>
    </row>
    <row r="111" customFormat="false" ht="12.75" hidden="false" customHeight="false" outlineLevel="0" collapsed="false">
      <c r="A111" s="0" t="n">
        <f aca="false">Main!A111</f>
        <v>0</v>
      </c>
      <c r="B111" s="0" t="n">
        <f aca="false">Main!S111</f>
        <v>0</v>
      </c>
    </row>
    <row r="112" customFormat="false" ht="12.75" hidden="false" customHeight="false" outlineLevel="0" collapsed="false">
      <c r="A112" s="0" t="n">
        <f aca="false">Main!A112</f>
        <v>0</v>
      </c>
      <c r="B112" s="0" t="n">
        <f aca="false">Main!S112</f>
        <v>0</v>
      </c>
    </row>
    <row r="113" customFormat="false" ht="12.75" hidden="false" customHeight="false" outlineLevel="0" collapsed="false">
      <c r="A113" s="0" t="n">
        <f aca="false">Main!A113</f>
        <v>0</v>
      </c>
      <c r="B113" s="0" t="n">
        <f aca="false">Main!S113</f>
        <v>0</v>
      </c>
    </row>
    <row r="114" customFormat="false" ht="12.75" hidden="false" customHeight="false" outlineLevel="0" collapsed="false">
      <c r="A114" s="0" t="n">
        <f aca="false">Main!A114</f>
        <v>0</v>
      </c>
      <c r="B114" s="0" t="n">
        <f aca="false">Main!S114</f>
        <v>0</v>
      </c>
    </row>
    <row r="115" customFormat="false" ht="12.75" hidden="false" customHeight="false" outlineLevel="0" collapsed="false">
      <c r="A115" s="0" t="n">
        <f aca="false">Main!A115</f>
        <v>0</v>
      </c>
      <c r="B115" s="0" t="n">
        <f aca="false">Main!S115</f>
        <v>0</v>
      </c>
    </row>
    <row r="116" customFormat="false" ht="12.75" hidden="false" customHeight="false" outlineLevel="0" collapsed="false">
      <c r="A116" s="0" t="n">
        <f aca="false">Main!A116</f>
        <v>0</v>
      </c>
      <c r="B116" s="0" t="n">
        <f aca="false">Main!S116</f>
        <v>0</v>
      </c>
    </row>
    <row r="117" customFormat="false" ht="12.75" hidden="false" customHeight="false" outlineLevel="0" collapsed="false">
      <c r="A117" s="0" t="n">
        <f aca="false">Main!A117</f>
        <v>0</v>
      </c>
      <c r="B117" s="0" t="n">
        <f aca="false">Main!S117</f>
        <v>0</v>
      </c>
    </row>
    <row r="118" customFormat="false" ht="12.75" hidden="false" customHeight="false" outlineLevel="0" collapsed="false">
      <c r="A118" s="0" t="n">
        <f aca="false">Main!A118</f>
        <v>0</v>
      </c>
      <c r="B118" s="0" t="n">
        <f aca="false">Main!S118</f>
        <v>0</v>
      </c>
    </row>
    <row r="119" customFormat="false" ht="12.75" hidden="false" customHeight="false" outlineLevel="0" collapsed="false">
      <c r="A119" s="0" t="n">
        <f aca="false">Main!A119</f>
        <v>0</v>
      </c>
      <c r="B119" s="0" t="n">
        <f aca="false">Main!S119</f>
        <v>0</v>
      </c>
    </row>
    <row r="120" customFormat="false" ht="12.75" hidden="false" customHeight="false" outlineLevel="0" collapsed="false">
      <c r="A120" s="0" t="n">
        <f aca="false">Main!A120</f>
        <v>0</v>
      </c>
      <c r="B120" s="0" t="n">
        <f aca="false">Main!S120</f>
        <v>0</v>
      </c>
    </row>
    <row r="121" customFormat="false" ht="12.75" hidden="false" customHeight="false" outlineLevel="0" collapsed="false">
      <c r="A121" s="0" t="n">
        <f aca="false">Main!A121</f>
        <v>0</v>
      </c>
      <c r="B121" s="0" t="n">
        <f aca="false">Main!S121</f>
        <v>0</v>
      </c>
    </row>
    <row r="122" customFormat="false" ht="12.75" hidden="false" customHeight="false" outlineLevel="0" collapsed="false">
      <c r="A122" s="0" t="n">
        <f aca="false">Main!A122</f>
        <v>0</v>
      </c>
      <c r="B122" s="0" t="n">
        <f aca="false">Main!S122</f>
        <v>0</v>
      </c>
    </row>
    <row r="123" customFormat="false" ht="12.75" hidden="false" customHeight="false" outlineLevel="0" collapsed="false">
      <c r="A123" s="0" t="n">
        <f aca="false">Main!A123</f>
        <v>0</v>
      </c>
      <c r="B123" s="0" t="n">
        <f aca="false">Main!S123</f>
        <v>0</v>
      </c>
    </row>
    <row r="124" customFormat="false" ht="12.75" hidden="false" customHeight="false" outlineLevel="0" collapsed="false">
      <c r="A124" s="0" t="n">
        <f aca="false">Main!A124</f>
        <v>0</v>
      </c>
      <c r="B124" s="0" t="n">
        <f aca="false">Main!S124</f>
        <v>0</v>
      </c>
    </row>
    <row r="125" customFormat="false" ht="12.75" hidden="false" customHeight="false" outlineLevel="0" collapsed="false">
      <c r="A125" s="0" t="n">
        <f aca="false">Main!A125</f>
        <v>0</v>
      </c>
      <c r="B125" s="0" t="n">
        <f aca="false">Main!S125</f>
        <v>0</v>
      </c>
    </row>
    <row r="126" customFormat="false" ht="12.75" hidden="false" customHeight="false" outlineLevel="0" collapsed="false">
      <c r="A126" s="0" t="n">
        <f aca="false">Main!A126</f>
        <v>0</v>
      </c>
      <c r="B126" s="0" t="n">
        <f aca="false">Main!S126</f>
        <v>0</v>
      </c>
    </row>
    <row r="127" customFormat="false" ht="12.75" hidden="false" customHeight="false" outlineLevel="0" collapsed="false">
      <c r="A127" s="0" t="n">
        <f aca="false">Main!A127</f>
        <v>0</v>
      </c>
      <c r="B127" s="0" t="n">
        <f aca="false">Main!S127</f>
        <v>0</v>
      </c>
    </row>
    <row r="128" customFormat="false" ht="12.75" hidden="false" customHeight="false" outlineLevel="0" collapsed="false">
      <c r="A128" s="0" t="n">
        <f aca="false">Main!A128</f>
        <v>0</v>
      </c>
      <c r="B128" s="0" t="n">
        <f aca="false">Main!S128</f>
        <v>0</v>
      </c>
    </row>
    <row r="129" customFormat="false" ht="12.75" hidden="false" customHeight="false" outlineLevel="0" collapsed="false">
      <c r="A129" s="0" t="n">
        <f aca="false">Main!A129</f>
        <v>0</v>
      </c>
      <c r="B129" s="0" t="n">
        <f aca="false">Main!S129</f>
        <v>0</v>
      </c>
    </row>
    <row r="130" customFormat="false" ht="12.75" hidden="false" customHeight="false" outlineLevel="0" collapsed="false">
      <c r="A130" s="0" t="n">
        <f aca="false">Main!A130</f>
        <v>0</v>
      </c>
      <c r="B130" s="0" t="n">
        <f aca="false">Main!S130</f>
        <v>0</v>
      </c>
    </row>
    <row r="131" customFormat="false" ht="12.75" hidden="false" customHeight="false" outlineLevel="0" collapsed="false">
      <c r="A131" s="0" t="n">
        <f aca="false">Main!A131</f>
        <v>0</v>
      </c>
      <c r="B131" s="0" t="n">
        <f aca="false">Main!S131</f>
        <v>0</v>
      </c>
    </row>
    <row r="132" customFormat="false" ht="12.75" hidden="false" customHeight="false" outlineLevel="0" collapsed="false">
      <c r="A132" s="0" t="n">
        <f aca="false">Main!A132</f>
        <v>0</v>
      </c>
      <c r="B132" s="0" t="n">
        <f aca="false">Main!S132</f>
        <v>0</v>
      </c>
    </row>
    <row r="133" customFormat="false" ht="12.75" hidden="false" customHeight="false" outlineLevel="0" collapsed="false">
      <c r="A133" s="0" t="n">
        <f aca="false">Main!A133</f>
        <v>0</v>
      </c>
      <c r="B133" s="0" t="n">
        <f aca="false">Main!S133</f>
        <v>0</v>
      </c>
    </row>
    <row r="134" customFormat="false" ht="12.75" hidden="false" customHeight="false" outlineLevel="0" collapsed="false">
      <c r="A134" s="0" t="n">
        <f aca="false">Main!A134</f>
        <v>0</v>
      </c>
      <c r="B134" s="0" t="n">
        <f aca="false">Main!S134</f>
        <v>0</v>
      </c>
    </row>
    <row r="135" customFormat="false" ht="12.75" hidden="false" customHeight="false" outlineLevel="0" collapsed="false">
      <c r="A135" s="0" t="n">
        <f aca="false">Main!A135</f>
        <v>0</v>
      </c>
      <c r="B135" s="0" t="n">
        <f aca="false">Main!S135</f>
        <v>0</v>
      </c>
    </row>
    <row r="136" customFormat="false" ht="12.75" hidden="false" customHeight="false" outlineLevel="0" collapsed="false">
      <c r="A136" s="0" t="n">
        <f aca="false">Main!A136</f>
        <v>0</v>
      </c>
      <c r="B136" s="0" t="n">
        <f aca="false">Main!S136</f>
        <v>0</v>
      </c>
    </row>
    <row r="137" customFormat="false" ht="12.75" hidden="false" customHeight="false" outlineLevel="0" collapsed="false">
      <c r="A137" s="0" t="n">
        <f aca="false">Main!A137</f>
        <v>0</v>
      </c>
      <c r="B137" s="0" t="n">
        <f aca="false">Main!S137</f>
        <v>0</v>
      </c>
    </row>
    <row r="138" customFormat="false" ht="12.75" hidden="false" customHeight="false" outlineLevel="0" collapsed="false">
      <c r="A138" s="0" t="n">
        <f aca="false">Main!A138</f>
        <v>0</v>
      </c>
      <c r="B138" s="0" t="n">
        <f aca="false">Main!S138</f>
        <v>0</v>
      </c>
    </row>
    <row r="139" customFormat="false" ht="12.75" hidden="false" customHeight="false" outlineLevel="0" collapsed="false">
      <c r="A139" s="0" t="n">
        <f aca="false">Main!A139</f>
        <v>0</v>
      </c>
      <c r="B139" s="0" t="n">
        <f aca="false">Main!S139</f>
        <v>0</v>
      </c>
    </row>
    <row r="140" customFormat="false" ht="12.75" hidden="false" customHeight="false" outlineLevel="0" collapsed="false">
      <c r="A140" s="0" t="n">
        <f aca="false">Main!A140</f>
        <v>0</v>
      </c>
      <c r="B140" s="0" t="n">
        <f aca="false">Main!S140</f>
        <v>0</v>
      </c>
    </row>
    <row r="141" customFormat="false" ht="12.75" hidden="false" customHeight="false" outlineLevel="0" collapsed="false">
      <c r="A141" s="0" t="n">
        <f aca="false">Main!A141</f>
        <v>0</v>
      </c>
      <c r="B141" s="0" t="n">
        <f aca="false">Main!S141</f>
        <v>0</v>
      </c>
    </row>
    <row r="142" customFormat="false" ht="12.75" hidden="false" customHeight="false" outlineLevel="0" collapsed="false">
      <c r="A142" s="0" t="n">
        <f aca="false">Main!A142</f>
        <v>0</v>
      </c>
      <c r="B142" s="0" t="n">
        <f aca="false">Main!S142</f>
        <v>0</v>
      </c>
    </row>
    <row r="143" customFormat="false" ht="12.75" hidden="false" customHeight="false" outlineLevel="0" collapsed="false">
      <c r="A143" s="0" t="n">
        <f aca="false">Main!A143</f>
        <v>0</v>
      </c>
      <c r="B143" s="0" t="n">
        <f aca="false">Main!S143</f>
        <v>0</v>
      </c>
    </row>
    <row r="144" customFormat="false" ht="12.75" hidden="false" customHeight="false" outlineLevel="0" collapsed="false">
      <c r="A144" s="0" t="n">
        <f aca="false">Main!A144</f>
        <v>0</v>
      </c>
      <c r="B144" s="0" t="n">
        <f aca="false">Main!S144</f>
        <v>0</v>
      </c>
    </row>
    <row r="145" customFormat="false" ht="12.75" hidden="false" customHeight="false" outlineLevel="0" collapsed="false">
      <c r="A145" s="0" t="n">
        <f aca="false">Main!A145</f>
        <v>0</v>
      </c>
      <c r="B145" s="0" t="n">
        <f aca="false">Main!S145</f>
        <v>0</v>
      </c>
    </row>
    <row r="146" customFormat="false" ht="12.75" hidden="false" customHeight="false" outlineLevel="0" collapsed="false">
      <c r="A146" s="0" t="n">
        <f aca="false">Main!A146</f>
        <v>0</v>
      </c>
      <c r="B146" s="0" t="n">
        <f aca="false">Main!S146</f>
        <v>0</v>
      </c>
    </row>
    <row r="147" customFormat="false" ht="12.75" hidden="false" customHeight="false" outlineLevel="0" collapsed="false">
      <c r="A147" s="0" t="n">
        <f aca="false">Main!A147</f>
        <v>0</v>
      </c>
      <c r="B147" s="0" t="n">
        <f aca="false">Main!S147</f>
        <v>0</v>
      </c>
    </row>
    <row r="148" customFormat="false" ht="12.75" hidden="false" customHeight="false" outlineLevel="0" collapsed="false">
      <c r="A148" s="0" t="n">
        <f aca="false">Main!A148</f>
        <v>0</v>
      </c>
      <c r="B148" s="0" t="n">
        <f aca="false">Main!S148</f>
        <v>0</v>
      </c>
    </row>
    <row r="149" customFormat="false" ht="12.75" hidden="false" customHeight="false" outlineLevel="0" collapsed="false">
      <c r="A149" s="0" t="n">
        <f aca="false">Main!A149</f>
        <v>0</v>
      </c>
      <c r="B149" s="0" t="n">
        <f aca="false">Main!S149</f>
        <v>0</v>
      </c>
    </row>
    <row r="150" customFormat="false" ht="12.75" hidden="false" customHeight="false" outlineLevel="0" collapsed="false">
      <c r="A150" s="0" t="n">
        <f aca="false">Main!A150</f>
        <v>0</v>
      </c>
      <c r="B150" s="0" t="n">
        <f aca="false">Main!S150</f>
        <v>0</v>
      </c>
    </row>
    <row r="151" customFormat="false" ht="12.75" hidden="false" customHeight="false" outlineLevel="0" collapsed="false">
      <c r="A151" s="0" t="n">
        <f aca="false">Main!A151</f>
        <v>0</v>
      </c>
      <c r="B151" s="0" t="n">
        <f aca="false">Main!S151</f>
        <v>0</v>
      </c>
    </row>
    <row r="152" customFormat="false" ht="12.75" hidden="false" customHeight="false" outlineLevel="0" collapsed="false">
      <c r="A152" s="0" t="n">
        <f aca="false">Main!A152</f>
        <v>0</v>
      </c>
      <c r="B152" s="0" t="n">
        <f aca="false">Main!S152</f>
        <v>0</v>
      </c>
    </row>
    <row r="153" customFormat="false" ht="12.75" hidden="false" customHeight="false" outlineLevel="0" collapsed="false">
      <c r="A153" s="0" t="n">
        <f aca="false">Main!A153</f>
        <v>0</v>
      </c>
      <c r="B153" s="0" t="n">
        <f aca="false">Main!S153</f>
        <v>0</v>
      </c>
    </row>
    <row r="154" customFormat="false" ht="12.75" hidden="false" customHeight="false" outlineLevel="0" collapsed="false">
      <c r="A154" s="0" t="n">
        <f aca="false">Main!A154</f>
        <v>0</v>
      </c>
      <c r="B154" s="0" t="n">
        <f aca="false">Main!S154</f>
        <v>0</v>
      </c>
    </row>
    <row r="155" customFormat="false" ht="12.75" hidden="false" customHeight="false" outlineLevel="0" collapsed="false">
      <c r="A155" s="0" t="n">
        <f aca="false">Main!A155</f>
        <v>0</v>
      </c>
      <c r="B155" s="0" t="n">
        <f aca="false">Main!S155</f>
        <v>0</v>
      </c>
    </row>
    <row r="156" customFormat="false" ht="12.75" hidden="false" customHeight="false" outlineLevel="0" collapsed="false">
      <c r="A156" s="0" t="n">
        <f aca="false">Main!A156</f>
        <v>0</v>
      </c>
      <c r="B156" s="0" t="n">
        <f aca="false">Main!S156</f>
        <v>0</v>
      </c>
    </row>
    <row r="157" customFormat="false" ht="12.75" hidden="false" customHeight="false" outlineLevel="0" collapsed="false">
      <c r="A157" s="0" t="n">
        <f aca="false">Main!A157</f>
        <v>0</v>
      </c>
      <c r="B157" s="0" t="n">
        <f aca="false">Main!S157</f>
        <v>0</v>
      </c>
    </row>
    <row r="158" customFormat="false" ht="12.75" hidden="false" customHeight="false" outlineLevel="0" collapsed="false">
      <c r="A158" s="0" t="n">
        <f aca="false">Main!A158</f>
        <v>0</v>
      </c>
      <c r="B158" s="0" t="n">
        <f aca="false">Main!S158</f>
        <v>0</v>
      </c>
    </row>
    <row r="159" customFormat="false" ht="12.75" hidden="false" customHeight="false" outlineLevel="0" collapsed="false">
      <c r="A159" s="0" t="n">
        <f aca="false">Main!A159</f>
        <v>0</v>
      </c>
      <c r="B159" s="0" t="n">
        <f aca="false">Main!S159</f>
        <v>0</v>
      </c>
    </row>
    <row r="160" customFormat="false" ht="12.75" hidden="false" customHeight="false" outlineLevel="0" collapsed="false">
      <c r="A160" s="0" t="n">
        <f aca="false">Main!A160</f>
        <v>0</v>
      </c>
      <c r="B160" s="0" t="n">
        <f aca="false">Main!S160</f>
        <v>0</v>
      </c>
    </row>
    <row r="161" customFormat="false" ht="12.75" hidden="false" customHeight="false" outlineLevel="0" collapsed="false">
      <c r="A161" s="0" t="n">
        <f aca="false">Main!A161</f>
        <v>0</v>
      </c>
      <c r="B161" s="0" t="n">
        <f aca="false">Main!S161</f>
        <v>0</v>
      </c>
    </row>
    <row r="162" customFormat="false" ht="12.75" hidden="false" customHeight="false" outlineLevel="0" collapsed="false">
      <c r="A162" s="0" t="n">
        <f aca="false">Main!A162</f>
        <v>0</v>
      </c>
      <c r="B162" s="0" t="n">
        <f aca="false">Main!S162</f>
        <v>0</v>
      </c>
    </row>
    <row r="163" customFormat="false" ht="12.75" hidden="false" customHeight="false" outlineLevel="0" collapsed="false">
      <c r="A163" s="0" t="n">
        <f aca="false">Main!A163</f>
        <v>0</v>
      </c>
      <c r="B163" s="0" t="n">
        <f aca="false">Main!S163</f>
        <v>0</v>
      </c>
    </row>
    <row r="164" customFormat="false" ht="12.75" hidden="false" customHeight="false" outlineLevel="0" collapsed="false">
      <c r="A164" s="0" t="n">
        <f aca="false">Main!A164</f>
        <v>0</v>
      </c>
      <c r="B164" s="0" t="n">
        <f aca="false">Main!S164</f>
        <v>0</v>
      </c>
    </row>
    <row r="165" customFormat="false" ht="12.75" hidden="false" customHeight="false" outlineLevel="0" collapsed="false">
      <c r="A165" s="0" t="n">
        <f aca="false">Main!A165</f>
        <v>0</v>
      </c>
      <c r="B165" s="0" t="n">
        <f aca="false">Main!S165</f>
        <v>0</v>
      </c>
    </row>
    <row r="166" customFormat="false" ht="12.75" hidden="false" customHeight="false" outlineLevel="0" collapsed="false">
      <c r="A166" s="0" t="n">
        <f aca="false">Main!A166</f>
        <v>0</v>
      </c>
      <c r="B166" s="0" t="n">
        <f aca="false">Main!S166</f>
        <v>0</v>
      </c>
    </row>
    <row r="167" customFormat="false" ht="12.75" hidden="false" customHeight="false" outlineLevel="0" collapsed="false">
      <c r="A167" s="0" t="n">
        <f aca="false">Main!A167</f>
        <v>0</v>
      </c>
      <c r="B167" s="0" t="n">
        <f aca="false">Main!S167</f>
        <v>0</v>
      </c>
    </row>
    <row r="168" customFormat="false" ht="12.75" hidden="false" customHeight="false" outlineLevel="0" collapsed="false">
      <c r="A168" s="0" t="n">
        <f aca="false">Main!A168</f>
        <v>0</v>
      </c>
      <c r="B168" s="0" t="n">
        <f aca="false">Main!S168</f>
        <v>0</v>
      </c>
    </row>
    <row r="169" customFormat="false" ht="12.75" hidden="false" customHeight="false" outlineLevel="0" collapsed="false">
      <c r="A169" s="0" t="n">
        <f aca="false">Main!A169</f>
        <v>0</v>
      </c>
      <c r="B169" s="0" t="n">
        <f aca="false">Main!S169</f>
        <v>0</v>
      </c>
    </row>
    <row r="170" customFormat="false" ht="12.75" hidden="false" customHeight="false" outlineLevel="0" collapsed="false">
      <c r="A170" s="0" t="n">
        <f aca="false">Main!A170</f>
        <v>0</v>
      </c>
      <c r="B170" s="0" t="n">
        <f aca="false">Main!S170</f>
        <v>0</v>
      </c>
    </row>
    <row r="171" customFormat="false" ht="12.75" hidden="false" customHeight="false" outlineLevel="0" collapsed="false">
      <c r="A171" s="0" t="n">
        <f aca="false">Main!A171</f>
        <v>0</v>
      </c>
      <c r="B171" s="0" t="n">
        <f aca="false">Main!S171</f>
        <v>0</v>
      </c>
    </row>
    <row r="172" customFormat="false" ht="12.75" hidden="false" customHeight="false" outlineLevel="0" collapsed="false">
      <c r="A172" s="0" t="n">
        <f aca="false">Main!A172</f>
        <v>0</v>
      </c>
      <c r="B172" s="0" t="n">
        <f aca="false">Main!S172</f>
        <v>0</v>
      </c>
    </row>
    <row r="173" customFormat="false" ht="12.75" hidden="false" customHeight="false" outlineLevel="0" collapsed="false">
      <c r="A173" s="0" t="n">
        <f aca="false">Main!A173</f>
        <v>0</v>
      </c>
      <c r="B173" s="0" t="n">
        <f aca="false">Main!S173</f>
        <v>0</v>
      </c>
    </row>
    <row r="174" customFormat="false" ht="12.75" hidden="false" customHeight="false" outlineLevel="0" collapsed="false">
      <c r="A174" s="0" t="n">
        <f aca="false">Main!A174</f>
        <v>0</v>
      </c>
      <c r="B174" s="0" t="n">
        <f aca="false">Main!S174</f>
        <v>0</v>
      </c>
    </row>
    <row r="175" customFormat="false" ht="12.75" hidden="false" customHeight="false" outlineLevel="0" collapsed="false">
      <c r="A175" s="0" t="n">
        <f aca="false">Main!A175</f>
        <v>0</v>
      </c>
      <c r="B175" s="0" t="n">
        <f aca="false">Main!S175</f>
        <v>0</v>
      </c>
    </row>
    <row r="176" customFormat="false" ht="12.75" hidden="false" customHeight="false" outlineLevel="0" collapsed="false">
      <c r="A176" s="0" t="n">
        <f aca="false">Main!A176</f>
        <v>0</v>
      </c>
      <c r="B176" s="0" t="n">
        <f aca="false">Main!S176</f>
        <v>0</v>
      </c>
    </row>
    <row r="177" customFormat="false" ht="12.75" hidden="false" customHeight="false" outlineLevel="0" collapsed="false">
      <c r="A177" s="0" t="n">
        <f aca="false">Main!A177</f>
        <v>0</v>
      </c>
      <c r="B177" s="0" t="n">
        <f aca="false">Main!S177</f>
        <v>0</v>
      </c>
    </row>
    <row r="178" customFormat="false" ht="12.75" hidden="false" customHeight="false" outlineLevel="0" collapsed="false">
      <c r="A178" s="0" t="n">
        <f aca="false">Main!A178</f>
        <v>0</v>
      </c>
      <c r="B178" s="0" t="n">
        <f aca="false">Main!S178</f>
        <v>0</v>
      </c>
    </row>
    <row r="179" customFormat="false" ht="12.75" hidden="false" customHeight="false" outlineLevel="0" collapsed="false">
      <c r="A179" s="0" t="n">
        <f aca="false">Main!A179</f>
        <v>0</v>
      </c>
      <c r="B179" s="0" t="n">
        <f aca="false">Main!S179</f>
        <v>0</v>
      </c>
    </row>
    <row r="180" customFormat="false" ht="12.75" hidden="false" customHeight="false" outlineLevel="0" collapsed="false">
      <c r="A180" s="0" t="n">
        <f aca="false">Main!A180</f>
        <v>0</v>
      </c>
      <c r="B180" s="0" t="n">
        <f aca="false">Main!S180</f>
        <v>0</v>
      </c>
    </row>
    <row r="181" customFormat="false" ht="12.75" hidden="false" customHeight="false" outlineLevel="0" collapsed="false">
      <c r="A181" s="0" t="n">
        <f aca="false">Main!A181</f>
        <v>0</v>
      </c>
      <c r="B181" s="0" t="n">
        <f aca="false">Main!S181</f>
        <v>0</v>
      </c>
    </row>
    <row r="182" customFormat="false" ht="12.75" hidden="false" customHeight="false" outlineLevel="0" collapsed="false">
      <c r="A182" s="0" t="n">
        <f aca="false">Main!A182</f>
        <v>0</v>
      </c>
      <c r="B182" s="0" t="n">
        <f aca="false">Main!S182</f>
        <v>0</v>
      </c>
    </row>
    <row r="183" customFormat="false" ht="12.75" hidden="false" customHeight="false" outlineLevel="0" collapsed="false">
      <c r="A183" s="0" t="n">
        <f aca="false">Main!A183</f>
        <v>0</v>
      </c>
      <c r="B183" s="0" t="n">
        <f aca="false">Main!S183</f>
        <v>0</v>
      </c>
    </row>
    <row r="184" customFormat="false" ht="12.75" hidden="false" customHeight="false" outlineLevel="0" collapsed="false">
      <c r="A184" s="0" t="n">
        <f aca="false">Main!A184</f>
        <v>0</v>
      </c>
      <c r="B184" s="0" t="n">
        <f aca="false">Main!S184</f>
        <v>0</v>
      </c>
    </row>
    <row r="185" customFormat="false" ht="12.75" hidden="false" customHeight="false" outlineLevel="0" collapsed="false">
      <c r="A185" s="0" t="n">
        <f aca="false">Main!A185</f>
        <v>0</v>
      </c>
      <c r="B185" s="0" t="n">
        <f aca="false">Main!S185</f>
        <v>0</v>
      </c>
    </row>
    <row r="186" customFormat="false" ht="12.75" hidden="false" customHeight="false" outlineLevel="0" collapsed="false">
      <c r="A186" s="0" t="n">
        <f aca="false">Main!A186</f>
        <v>0</v>
      </c>
      <c r="B186" s="0" t="n">
        <f aca="false">Main!S186</f>
        <v>0</v>
      </c>
    </row>
    <row r="187" customFormat="false" ht="12.75" hidden="false" customHeight="false" outlineLevel="0" collapsed="false">
      <c r="A187" s="0" t="n">
        <f aca="false">Main!A187</f>
        <v>0</v>
      </c>
      <c r="B187" s="0" t="n">
        <f aca="false">Main!S187</f>
        <v>0</v>
      </c>
    </row>
    <row r="188" customFormat="false" ht="12.75" hidden="false" customHeight="false" outlineLevel="0" collapsed="false">
      <c r="A188" s="0" t="n">
        <f aca="false">Main!A188</f>
        <v>0</v>
      </c>
      <c r="B188" s="0" t="n">
        <f aca="false">Main!S188</f>
        <v>0</v>
      </c>
    </row>
    <row r="189" customFormat="false" ht="12.75" hidden="false" customHeight="false" outlineLevel="0" collapsed="false">
      <c r="A189" s="0" t="n">
        <f aca="false">Main!A189</f>
        <v>0</v>
      </c>
      <c r="B189" s="0" t="n">
        <f aca="false">Main!S189</f>
        <v>0</v>
      </c>
    </row>
    <row r="190" customFormat="false" ht="12.75" hidden="false" customHeight="false" outlineLevel="0" collapsed="false">
      <c r="A190" s="0" t="n">
        <f aca="false">Main!A190</f>
        <v>0</v>
      </c>
      <c r="B190" s="0" t="n">
        <f aca="false">Main!S190</f>
        <v>0</v>
      </c>
    </row>
    <row r="191" customFormat="false" ht="12.75" hidden="false" customHeight="false" outlineLevel="0" collapsed="false">
      <c r="A191" s="0" t="n">
        <f aca="false">Main!A191</f>
        <v>0</v>
      </c>
      <c r="B191" s="0" t="n">
        <f aca="false">Main!S191</f>
        <v>0</v>
      </c>
    </row>
    <row r="192" customFormat="false" ht="12.75" hidden="false" customHeight="false" outlineLevel="0" collapsed="false">
      <c r="A192" s="0" t="n">
        <f aca="false">Main!A192</f>
        <v>0</v>
      </c>
      <c r="B192" s="0" t="n">
        <f aca="false">Main!S192</f>
        <v>0</v>
      </c>
    </row>
    <row r="193" customFormat="false" ht="12.75" hidden="false" customHeight="false" outlineLevel="0" collapsed="false">
      <c r="A193" s="0" t="n">
        <f aca="false">Main!A193</f>
        <v>0</v>
      </c>
      <c r="B193" s="0" t="n">
        <f aca="false">Main!S193</f>
        <v>0</v>
      </c>
    </row>
    <row r="194" customFormat="false" ht="12.75" hidden="false" customHeight="false" outlineLevel="0" collapsed="false">
      <c r="A194" s="0" t="n">
        <f aca="false">Main!A194</f>
        <v>0</v>
      </c>
      <c r="B194" s="0" t="n">
        <f aca="false">Main!S194</f>
        <v>0</v>
      </c>
    </row>
    <row r="195" customFormat="false" ht="12.75" hidden="false" customHeight="false" outlineLevel="0" collapsed="false">
      <c r="A195" s="0" t="n">
        <f aca="false">Main!A195</f>
        <v>0</v>
      </c>
      <c r="B195" s="0" t="n">
        <f aca="false">Main!S195</f>
        <v>0</v>
      </c>
    </row>
    <row r="196" customFormat="false" ht="12.75" hidden="false" customHeight="false" outlineLevel="0" collapsed="false">
      <c r="A196" s="0" t="n">
        <f aca="false">Main!A196</f>
        <v>0</v>
      </c>
      <c r="B196" s="0" t="n">
        <f aca="false">Main!S196</f>
        <v>0</v>
      </c>
    </row>
    <row r="197" customFormat="false" ht="12.75" hidden="false" customHeight="false" outlineLevel="0" collapsed="false">
      <c r="A197" s="0" t="n">
        <f aca="false">Main!A197</f>
        <v>0</v>
      </c>
      <c r="B197" s="0" t="n">
        <f aca="false">Main!S197</f>
        <v>0</v>
      </c>
    </row>
    <row r="198" customFormat="false" ht="12.75" hidden="false" customHeight="false" outlineLevel="0" collapsed="false">
      <c r="A198" s="0" t="n">
        <f aca="false">Main!A198</f>
        <v>0</v>
      </c>
      <c r="B198" s="0" t="n">
        <f aca="false">Main!S198</f>
        <v>0</v>
      </c>
    </row>
    <row r="199" customFormat="false" ht="12.75" hidden="false" customHeight="false" outlineLevel="0" collapsed="false">
      <c r="A199" s="0" t="n">
        <f aca="false">Main!A199</f>
        <v>0</v>
      </c>
      <c r="B199" s="0" t="n">
        <f aca="false">Main!S199</f>
        <v>0</v>
      </c>
    </row>
    <row r="200" customFormat="false" ht="12.75" hidden="false" customHeight="false" outlineLevel="0" collapsed="false">
      <c r="A200" s="0" t="n">
        <f aca="false">Main!A200</f>
        <v>0</v>
      </c>
      <c r="B200" s="0" t="n">
        <f aca="false">Main!S200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D</cp:lastModifiedBy>
  <cp:revision>0</cp:revision>
  <dc:subject/>
  <dc:title/>
</cp:coreProperties>
</file>