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22075"/>
        <c:axId val="51628102"/>
      </c:lineChart>
      <c:catAx>
        <c:axId val="460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102"/>
        <c:crossesAt val="0"/>
        <c:auto val="1"/>
        <c:lblAlgn val="ctr"/>
        <c:lblOffset val="100"/>
        <c:noMultiLvlLbl val="0"/>
      </c:catAx>
      <c:valAx>
        <c:axId val="51628102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21713402"/>
        <c:axId val="85376449"/>
      </c:barChart>
      <c:catAx>
        <c:axId val="2171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449"/>
        <c:crossesAt val="0"/>
        <c:auto val="1"/>
        <c:lblAlgn val="ctr"/>
        <c:lblOffset val="100"/>
        <c:noMultiLvlLbl val="0"/>
      </c:catAx>
      <c:valAx>
        <c:axId val="85376449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71809495"/>
        <c:axId val="6649353"/>
      </c:barChart>
      <c:catAx>
        <c:axId val="718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53"/>
        <c:crossesAt val="0"/>
        <c:auto val="1"/>
        <c:lblAlgn val="ctr"/>
        <c:lblOffset val="100"/>
        <c:noMultiLvlLbl val="0"/>
      </c:catAx>
      <c:valAx>
        <c:axId val="6649353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