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Empire Value and Trade</t>
  </si>
  <si>
    <t xml:space="preserve">Space</t>
  </si>
  <si>
    <t xml:space="preserve">War</t>
  </si>
  <si>
    <t xml:space="preserve">Subject.</t>
  </si>
  <si>
    <t xml:space="preserve">Protect.</t>
  </si>
  <si>
    <t xml:space="preserve">Trade</t>
  </si>
  <si>
    <t xml:space="preserve">TnR</t>
  </si>
  <si>
    <t xml:space="preserve">Corp</t>
  </si>
  <si>
    <t xml:space="preserve">Alliance</t>
  </si>
  <si>
    <t xml:space="preserve">Feud</t>
  </si>
  <si>
    <t xml:space="preserve">Military</t>
  </si>
  <si>
    <t xml:space="preserve">Partner</t>
  </si>
  <si>
    <t xml:space="preserve">Total</t>
  </si>
  <si>
    <t xml:space="preserve">Score</t>
  </si>
  <si>
    <t xml:space="preserve">Rank</t>
  </si>
  <si>
    <t xml:space="preserve">Teyun</t>
  </si>
  <si>
    <t xml:space="preserve">Tkersia</t>
  </si>
  <si>
    <t xml:space="preserve">Terra</t>
  </si>
  <si>
    <t xml:space="preserve">Pacifica</t>
  </si>
  <si>
    <t xml:space="preserve">Charlana</t>
  </si>
  <si>
    <t xml:space="preserve">Twils'Issk</t>
  </si>
  <si>
    <t xml:space="preserve">Oceania</t>
  </si>
  <si>
    <t xml:space="preserve">Federation E</t>
  </si>
  <si>
    <t xml:space="preserve">G-Sword</t>
  </si>
  <si>
    <t xml:space="preserve">Human Ally</t>
  </si>
  <si>
    <t xml:space="preserve">USR</t>
  </si>
  <si>
    <t xml:space="preserve">technologic</t>
  </si>
  <si>
    <t xml:space="preserve">Sith</t>
  </si>
  <si>
    <t xml:space="preserve">Findese</t>
  </si>
  <si>
    <t xml:space="preserve">Vendetta</t>
  </si>
  <si>
    <t xml:space="preserve">Ytsarian</t>
  </si>
  <si>
    <t xml:space="preserve">Tigerean</t>
  </si>
  <si>
    <t xml:space="preserve">Vorlon</t>
  </si>
  <si>
    <t xml:space="preserve">Empire Expan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;[RED]\-0\ "/>
    <numFmt numFmtId="166" formatCode="#,##0.00_ ;[RED]\-#,##0.00\ "/>
    <numFmt numFmtId="167" formatCode="0.0_ ;[RED]\-0.0\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.56"/>
    <col collapsed="false" customWidth="true" hidden="false" outlineLevel="0" max="3" min="3" style="1" width="5.13"/>
    <col collapsed="false" customWidth="true" hidden="false" outlineLevel="0" max="4" min="4" style="1" width="3.56"/>
    <col collapsed="false" customWidth="true" hidden="false" outlineLevel="0" max="6" min="5" style="1" width="7.42"/>
    <col collapsed="false" customWidth="true" hidden="false" outlineLevel="0" max="7" min="7" style="1" width="5.71"/>
    <col collapsed="false" customWidth="true" hidden="false" outlineLevel="0" max="8" min="8" style="1" width="4.99"/>
    <col collapsed="false" customWidth="true" hidden="false" outlineLevel="0" max="9" min="9" style="1" width="4.7"/>
    <col collapsed="false" customWidth="true" hidden="false" outlineLevel="0" max="10" min="10" style="1" width="7.7"/>
    <col collapsed="false" customWidth="true" hidden="false" outlineLevel="0" max="11" min="11" style="1" width="5.28"/>
    <col collapsed="false" customWidth="true" hidden="false" outlineLevel="0" max="12" min="12" style="1" width="6.99"/>
    <col collapsed="false" customWidth="true" hidden="false" outlineLevel="0" max="13" min="13" style="1" width="7.14"/>
    <col collapsed="false" customWidth="true" hidden="false" outlineLevel="0" max="14" min="14" style="1" width="6.7"/>
    <col collapsed="false" customWidth="true" hidden="false" outlineLevel="0" max="15" min="15" style="1" width="5.41"/>
    <col collapsed="false" customWidth="true" hidden="false" outlineLevel="0" max="16" min="16" style="1" width="8.85"/>
    <col collapsed="false" customWidth="true" hidden="false" outlineLevel="0" max="17" min="17" style="1" width="5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1" t="s">
        <v>0</v>
      </c>
    </row>
    <row r="4" customFormat="false" ht="12" hidden="false" customHeight="false" outlineLevel="0" collapsed="false">
      <c r="C4" s="1" t="s">
        <v>1</v>
      </c>
      <c r="D4" s="1" t="s">
        <v>2</v>
      </c>
      <c r="E4" s="1" t="s">
        <v>3</v>
      </c>
      <c r="F4" s="1" t="s">
        <v>4</v>
      </c>
      <c r="G4" s="1" t="s">
        <v>5</v>
      </c>
      <c r="H4" s="1" t="s">
        <v>6</v>
      </c>
      <c r="I4" s="1" t="s">
        <v>7</v>
      </c>
      <c r="J4" s="1" t="s">
        <v>8</v>
      </c>
      <c r="K4" s="1" t="s">
        <v>9</v>
      </c>
      <c r="L4" s="1" t="s">
        <v>10</v>
      </c>
      <c r="M4" s="1" t="s">
        <v>11</v>
      </c>
      <c r="N4" s="1" t="s">
        <v>12</v>
      </c>
      <c r="O4" s="1" t="s">
        <v>5</v>
      </c>
      <c r="P4" s="1" t="s">
        <v>13</v>
      </c>
      <c r="Q4" s="1" t="s">
        <v>14</v>
      </c>
    </row>
    <row r="5" customFormat="false" ht="12" hidden="false" customHeight="false" outlineLevel="0" collapsed="false">
      <c r="A5" s="1" t="s">
        <v>15</v>
      </c>
      <c r="B5" s="1" t="n">
        <v>1</v>
      </c>
      <c r="C5" s="2" t="n">
        <v>9</v>
      </c>
      <c r="D5" s="3" t="n">
        <v>2</v>
      </c>
      <c r="E5" s="4" t="n">
        <v>0</v>
      </c>
      <c r="F5" s="4" t="n">
        <v>0</v>
      </c>
      <c r="G5" s="5" t="n">
        <v>0</v>
      </c>
      <c r="H5" s="5" t="n">
        <v>0</v>
      </c>
      <c r="I5" s="4" t="n">
        <v>0</v>
      </c>
      <c r="J5" s="5" t="n">
        <v>0</v>
      </c>
      <c r="K5" s="4" t="n">
        <v>0</v>
      </c>
      <c r="L5" s="5" t="n">
        <v>0</v>
      </c>
      <c r="M5" s="6" t="n">
        <v>0</v>
      </c>
      <c r="N5" s="7" t="n">
        <f aca="false">SUM(D5*-50)+(E5)+(F5)+(G5*50)+(H5*75)+(I5)+(J5*100)+(K5)+(L5*125)+(M5*150)+(C5*100)</f>
        <v>800</v>
      </c>
      <c r="O5" s="8" t="n">
        <f aca="false">SUM(N5-(C5*100))</f>
        <v>-100</v>
      </c>
      <c r="P5" s="9" t="n">
        <f aca="false">SUM(C5*10/5)+(E5+F5+G5+H5+I5+J5+K5+L5+M5/9)+(N5-O5/2)-(D5*100)</f>
        <v>668</v>
      </c>
      <c r="Q5" s="10" t="n">
        <f aca="false">SUM((C5+N5+O5)/(P5+1))</f>
        <v>1.05979073243647</v>
      </c>
    </row>
    <row r="6" customFormat="false" ht="11.25" hidden="false" customHeight="false" outlineLevel="0" collapsed="false">
      <c r="A6" s="1" t="s">
        <v>16</v>
      </c>
      <c r="B6" s="1" t="n">
        <v>2</v>
      </c>
      <c r="C6" s="11" t="n">
        <v>0</v>
      </c>
      <c r="D6" s="12" t="n">
        <v>0</v>
      </c>
      <c r="E6" s="13" t="n">
        <v>0</v>
      </c>
      <c r="F6" s="13" t="n">
        <v>0</v>
      </c>
      <c r="G6" s="14" t="n">
        <v>0</v>
      </c>
      <c r="H6" s="14" t="n">
        <v>0</v>
      </c>
      <c r="I6" s="13" t="n">
        <v>0</v>
      </c>
      <c r="J6" s="14" t="n">
        <v>0</v>
      </c>
      <c r="K6" s="13" t="n">
        <v>0</v>
      </c>
      <c r="L6" s="14" t="n">
        <v>0</v>
      </c>
      <c r="M6" s="15" t="n">
        <v>0</v>
      </c>
      <c r="N6" s="7" t="n">
        <f aca="false">SUM(D6*-50)+(E6)+(F6)+(G6*50)+(H6*75)+(I6)+(J6*100)+(K6)+(L6*125)+(M6*150)+(C6*100)</f>
        <v>0</v>
      </c>
      <c r="O6" s="8" t="n">
        <f aca="false">SUM(N6-(C6*100))</f>
        <v>0</v>
      </c>
      <c r="P6" s="9" t="n">
        <f aca="false">SUM(C6*10/5)+(E6+F6+G6+H6+I6+J6+K6+L6+M6/9)+(N6-O6/2)-(D6*100)</f>
        <v>0</v>
      </c>
      <c r="Q6" s="16" t="n">
        <f aca="false">SUM((C6+N6+O6)/(P6+1))</f>
        <v>0</v>
      </c>
    </row>
    <row r="7" customFormat="false" ht="11.25" hidden="false" customHeight="false" outlineLevel="0" collapsed="false">
      <c r="A7" s="1" t="s">
        <v>17</v>
      </c>
      <c r="B7" s="1" t="n">
        <v>3</v>
      </c>
      <c r="C7" s="11" t="n">
        <v>9</v>
      </c>
      <c r="D7" s="12" t="n">
        <v>0</v>
      </c>
      <c r="E7" s="13" t="n">
        <v>0</v>
      </c>
      <c r="F7" s="13" t="n">
        <v>0</v>
      </c>
      <c r="G7" s="14" t="n">
        <v>0</v>
      </c>
      <c r="H7" s="14" t="n">
        <v>1</v>
      </c>
      <c r="I7" s="13" t="n">
        <v>0</v>
      </c>
      <c r="J7" s="14" t="n">
        <v>1</v>
      </c>
      <c r="K7" s="13" t="n">
        <v>0</v>
      </c>
      <c r="L7" s="14" t="n">
        <v>0</v>
      </c>
      <c r="M7" s="15" t="n">
        <v>4</v>
      </c>
      <c r="N7" s="7" t="n">
        <f aca="false">SUM(D7*-50)+(E7)+(F7)+(G7*50)+(H7*75)+(I7)+(J7*100)+(K7)+(L7*125)+(M7*150)+(C7*100)</f>
        <v>1675</v>
      </c>
      <c r="O7" s="8" t="n">
        <f aca="false">SUM(N7-(C7*100))</f>
        <v>775</v>
      </c>
      <c r="P7" s="9" t="n">
        <f aca="false">SUM(C7*10/5)+(E7+F7+G7+H7+I7+J7+K7+L7+M7/9)+(N7-O7/2)-(D7*100)</f>
        <v>1307.94444444444</v>
      </c>
      <c r="Q7" s="16" t="n">
        <f aca="false">SUM((C7+N7+O7)/(P7+1))</f>
        <v>1.87861296209838</v>
      </c>
    </row>
    <row r="8" customFormat="false" ht="13.5" hidden="false" customHeight="true" outlineLevel="0" collapsed="false">
      <c r="A8" s="1" t="s">
        <v>18</v>
      </c>
      <c r="B8" s="1" t="n">
        <v>4</v>
      </c>
      <c r="C8" s="11" t="n">
        <v>9</v>
      </c>
      <c r="D8" s="12" t="n">
        <v>1</v>
      </c>
      <c r="E8" s="13" t="n">
        <v>0</v>
      </c>
      <c r="F8" s="13" t="n">
        <v>0</v>
      </c>
      <c r="G8" s="14" t="n">
        <v>1</v>
      </c>
      <c r="H8" s="14" t="n">
        <v>0</v>
      </c>
      <c r="I8" s="13" t="n">
        <v>0</v>
      </c>
      <c r="J8" s="14" t="n">
        <v>1</v>
      </c>
      <c r="K8" s="13" t="n">
        <v>0</v>
      </c>
      <c r="L8" s="14" t="n">
        <v>1</v>
      </c>
      <c r="M8" s="15" t="n">
        <v>4</v>
      </c>
      <c r="N8" s="7" t="n">
        <f aca="false">SUM(D8*-50)+(E8)+(F8)+(G8*50)+(H8*75)+(I8)+(J8*100)+(K8)+(L8*125)+(M8*150)+(C8*100)</f>
        <v>1725</v>
      </c>
      <c r="O8" s="8" t="n">
        <f aca="false">SUM(N8-(C8*100))</f>
        <v>825</v>
      </c>
      <c r="P8" s="9" t="n">
        <f aca="false">SUM(C8*10/5)+(E8+F8+G8+H8+I8+J8+K8+L8+M8/9)+(N8-O8/2)-(D8*100)</f>
        <v>1233.94444444444</v>
      </c>
      <c r="Q8" s="16" t="n">
        <f aca="false">SUM((C8+N8+O8)/(P8+1))</f>
        <v>2.0721579918125</v>
      </c>
    </row>
    <row r="9" customFormat="false" ht="11.25" hidden="false" customHeight="false" outlineLevel="0" collapsed="false">
      <c r="A9" s="1" t="s">
        <v>19</v>
      </c>
      <c r="B9" s="1" t="n">
        <v>5</v>
      </c>
      <c r="C9" s="11" t="n">
        <v>10</v>
      </c>
      <c r="D9" s="12" t="n">
        <v>0</v>
      </c>
      <c r="E9" s="13" t="n">
        <v>0</v>
      </c>
      <c r="F9" s="13" t="n">
        <v>0</v>
      </c>
      <c r="G9" s="14" t="n">
        <v>0</v>
      </c>
      <c r="H9" s="14" t="n">
        <v>0</v>
      </c>
      <c r="I9" s="13" t="n">
        <v>0</v>
      </c>
      <c r="J9" s="14" t="n">
        <v>1</v>
      </c>
      <c r="K9" s="13" t="n">
        <v>0</v>
      </c>
      <c r="L9" s="14" t="n">
        <v>0</v>
      </c>
      <c r="M9" s="15" t="n">
        <v>4</v>
      </c>
      <c r="N9" s="7" t="n">
        <f aca="false">SUM(D9*-50)+(E9)+(F9)+(G9*50)+(H9*75)+(I9)+(J9*100)+(K9)+(L9*125)+(M9*150)+(C9*100)</f>
        <v>1700</v>
      </c>
      <c r="O9" s="8" t="n">
        <f aca="false">SUM(N9-(C9*100))</f>
        <v>700</v>
      </c>
      <c r="P9" s="9" t="n">
        <f aca="false">SUM(C9*10/5)+(E9+F9+G9+H9+I9+J9+K9+L9+M9/9)+(N9-O9/2)-(D9*100)</f>
        <v>1371.44444444444</v>
      </c>
      <c r="Q9" s="16" t="n">
        <f aca="false">SUM((C9+N9+O9)/(P9+1))</f>
        <v>1.75599093264249</v>
      </c>
    </row>
    <row r="10" customFormat="false" ht="11.25" hidden="false" customHeight="false" outlineLevel="0" collapsed="false">
      <c r="A10" s="1" t="s">
        <v>20</v>
      </c>
      <c r="B10" s="1" t="n">
        <v>6</v>
      </c>
      <c r="C10" s="11" t="n">
        <v>9</v>
      </c>
      <c r="D10" s="12" t="n">
        <v>0</v>
      </c>
      <c r="E10" s="13" t="n">
        <v>0</v>
      </c>
      <c r="F10" s="13" t="n">
        <v>0</v>
      </c>
      <c r="G10" s="14" t="n">
        <v>0</v>
      </c>
      <c r="H10" s="14" t="n">
        <v>0</v>
      </c>
      <c r="I10" s="13" t="n">
        <v>0</v>
      </c>
      <c r="J10" s="14" t="n">
        <v>0</v>
      </c>
      <c r="K10" s="13" t="n">
        <v>0</v>
      </c>
      <c r="L10" s="14" t="n">
        <v>0</v>
      </c>
      <c r="M10" s="15" t="n">
        <v>0</v>
      </c>
      <c r="N10" s="7" t="n">
        <f aca="false">SUM(D10*-50)+(E10)+(F10)+(G10*50)+(H10*75)+(I10)+(J10*100)+(K10)+(L10*125)+(M10*150)+(C10*100)</f>
        <v>900</v>
      </c>
      <c r="O10" s="8" t="n">
        <f aca="false">SUM(N10-(C10*100))</f>
        <v>0</v>
      </c>
      <c r="P10" s="9" t="n">
        <f aca="false">SUM(C10*10/5)+(E10+F10+G10+H10+I10+J10+K10+L10+M10/9)+(N10-O10/2)-(D10*100)</f>
        <v>918</v>
      </c>
      <c r="Q10" s="16" t="n">
        <f aca="false">SUM((C10+N10+O10)/(P10+1))</f>
        <v>0.989118607181719</v>
      </c>
    </row>
    <row r="11" customFormat="false" ht="11.25" hidden="false" customHeight="false" outlineLevel="0" collapsed="false">
      <c r="A11" s="1" t="s">
        <v>21</v>
      </c>
      <c r="B11" s="1" t="n">
        <v>7</v>
      </c>
      <c r="C11" s="11" t="n">
        <v>9</v>
      </c>
      <c r="D11" s="12" t="n">
        <v>1</v>
      </c>
      <c r="E11" s="13" t="n">
        <v>0</v>
      </c>
      <c r="F11" s="13" t="n">
        <v>0</v>
      </c>
      <c r="G11" s="14" t="n">
        <v>0</v>
      </c>
      <c r="H11" s="14" t="n">
        <v>1</v>
      </c>
      <c r="I11" s="13" t="n">
        <v>0</v>
      </c>
      <c r="J11" s="14" t="n">
        <v>1</v>
      </c>
      <c r="K11" s="13" t="n">
        <v>0</v>
      </c>
      <c r="L11" s="14" t="n">
        <v>0</v>
      </c>
      <c r="M11" s="15" t="n">
        <v>4</v>
      </c>
      <c r="N11" s="7" t="n">
        <f aca="false">SUM(D11*-50)+(E11)+(F11)+(G11*50)+(H11*75)+(I11)+(J11*100)+(K11)+(L11*125)+(M11*150)+(C11*100)</f>
        <v>1625</v>
      </c>
      <c r="O11" s="8" t="n">
        <f aca="false">SUM(N11-(C11*100))</f>
        <v>725</v>
      </c>
      <c r="P11" s="9" t="n">
        <f aca="false">SUM(C11*10/5)+(E11+F11+G11+H11+I11+J11+K11+L11+M11/9)+(N11-O11/2)-(D11*100)</f>
        <v>1182.94444444444</v>
      </c>
      <c r="Q11" s="16" t="n">
        <f aca="false">SUM((C11+N11+O11)/(P11+1))</f>
        <v>1.99249214020928</v>
      </c>
    </row>
    <row r="12" customFormat="false" ht="11.25" hidden="false" customHeight="false" outlineLevel="0" collapsed="false">
      <c r="A12" s="1" t="s">
        <v>22</v>
      </c>
      <c r="B12" s="1" t="n">
        <v>8</v>
      </c>
      <c r="C12" s="11" t="n">
        <v>7</v>
      </c>
      <c r="D12" s="12" t="n">
        <v>0</v>
      </c>
      <c r="E12" s="13" t="n">
        <v>0</v>
      </c>
      <c r="F12" s="13" t="n">
        <v>0</v>
      </c>
      <c r="G12" s="14" t="n">
        <v>0</v>
      </c>
      <c r="H12" s="14" t="n">
        <v>0</v>
      </c>
      <c r="I12" s="13" t="n">
        <v>0</v>
      </c>
      <c r="J12" s="14" t="n">
        <v>0</v>
      </c>
      <c r="K12" s="13" t="n">
        <v>0</v>
      </c>
      <c r="L12" s="14" t="n">
        <v>0</v>
      </c>
      <c r="M12" s="15" t="n">
        <v>0</v>
      </c>
      <c r="N12" s="7" t="n">
        <f aca="false">SUM(D12*-50)+(E12)+(F12)+(G12*50)+(H12*75)+(I12)+(J12*100)+(K12)+(L12*125)+(M12*150)+(C12*100)</f>
        <v>700</v>
      </c>
      <c r="O12" s="8" t="n">
        <f aca="false">SUM(N12-(C12*100))</f>
        <v>0</v>
      </c>
      <c r="P12" s="9" t="n">
        <f aca="false">SUM(C12*10/5)+(E12+F12+G12+H12+I12+J12+K12+L12+M12/9)+(N12-O12/2)-(D12*100)</f>
        <v>714</v>
      </c>
      <c r="Q12" s="16" t="n">
        <f aca="false">SUM((C12+N12+O12)/(P12+1))</f>
        <v>0.988811188811189</v>
      </c>
    </row>
    <row r="13" customFormat="false" ht="11.25" hidden="false" customHeight="false" outlineLevel="0" collapsed="false">
      <c r="A13" s="1" t="s">
        <v>23</v>
      </c>
      <c r="B13" s="1" t="n">
        <v>9</v>
      </c>
      <c r="C13" s="11" t="n">
        <v>7</v>
      </c>
      <c r="D13" s="12" t="n">
        <v>0</v>
      </c>
      <c r="E13" s="13" t="n">
        <v>0</v>
      </c>
      <c r="F13" s="13" t="n">
        <v>0</v>
      </c>
      <c r="G13" s="14" t="n">
        <v>1</v>
      </c>
      <c r="H13" s="14" t="n">
        <v>0</v>
      </c>
      <c r="I13" s="13" t="n">
        <v>0</v>
      </c>
      <c r="J13" s="14" t="n">
        <v>0</v>
      </c>
      <c r="K13" s="13" t="n">
        <v>0</v>
      </c>
      <c r="L13" s="14" t="n">
        <v>0</v>
      </c>
      <c r="M13" s="15" t="n">
        <v>0</v>
      </c>
      <c r="N13" s="7" t="n">
        <f aca="false">SUM(D13*-50)+(E13)+(F13)+(G13*50)+(H13*75)+(I13)+(J13*100)+(K13)+(L13*125)+(M13*150)+(C13*100)</f>
        <v>750</v>
      </c>
      <c r="O13" s="8" t="n">
        <f aca="false">SUM(N13-(C13*100))</f>
        <v>50</v>
      </c>
      <c r="P13" s="9" t="n">
        <f aca="false">SUM(C13*10/5)+(E13+F13+G13+H13+I13+J13+K13+L13+M13/9)+(N13-O13/2)-(D13*100)</f>
        <v>740</v>
      </c>
      <c r="Q13" s="16" t="n">
        <f aca="false">SUM((C13+N13+O13)/(P13+1))</f>
        <v>1.08906882591093</v>
      </c>
    </row>
    <row r="14" customFormat="false" ht="11.25" hidden="false" customHeight="false" outlineLevel="0" collapsed="false">
      <c r="A14" s="1" t="s">
        <v>24</v>
      </c>
      <c r="B14" s="1" t="n">
        <v>10</v>
      </c>
      <c r="C14" s="11" t="n">
        <v>7</v>
      </c>
      <c r="D14" s="12" t="n">
        <v>0</v>
      </c>
      <c r="E14" s="13" t="n">
        <v>0</v>
      </c>
      <c r="F14" s="13" t="n">
        <v>0</v>
      </c>
      <c r="G14" s="14" t="n">
        <v>0</v>
      </c>
      <c r="H14" s="14" t="n">
        <v>0</v>
      </c>
      <c r="I14" s="13" t="n">
        <v>0</v>
      </c>
      <c r="J14" s="14" t="n">
        <v>0</v>
      </c>
      <c r="K14" s="13" t="n">
        <v>0</v>
      </c>
      <c r="L14" s="14" t="n">
        <v>0</v>
      </c>
      <c r="M14" s="15" t="n">
        <v>0</v>
      </c>
      <c r="N14" s="7" t="n">
        <f aca="false">SUM(D14*-50)+(E14)+(F14)+(G14*50)+(H14*75)+(I14)+(J14*100)+(K14)+(L14*125)+(M14*150)+(C14*100)</f>
        <v>700</v>
      </c>
      <c r="O14" s="8" t="n">
        <f aca="false">SUM(N14-(C14*100))</f>
        <v>0</v>
      </c>
      <c r="P14" s="9" t="n">
        <f aca="false">SUM(C14*10/5)+(E14+F14+G14+H14+I14+J14+K14+L14+M14/9)+(N14-O14/2)-(D14*100)</f>
        <v>714</v>
      </c>
      <c r="Q14" s="16" t="n">
        <f aca="false">SUM((C14+N14+O14)/(P14+1))</f>
        <v>0.988811188811189</v>
      </c>
    </row>
    <row r="15" customFormat="false" ht="11.25" hidden="false" customHeight="false" outlineLevel="0" collapsed="false">
      <c r="A15" s="1" t="s">
        <v>25</v>
      </c>
      <c r="B15" s="1" t="n">
        <v>11</v>
      </c>
      <c r="C15" s="11" t="n">
        <v>7</v>
      </c>
      <c r="D15" s="12" t="n">
        <v>0</v>
      </c>
      <c r="E15" s="13" t="n">
        <v>0</v>
      </c>
      <c r="F15" s="13" t="n">
        <v>0</v>
      </c>
      <c r="G15" s="14" t="n">
        <v>0</v>
      </c>
      <c r="H15" s="14" t="n">
        <v>2</v>
      </c>
      <c r="I15" s="13" t="n">
        <v>0</v>
      </c>
      <c r="J15" s="14" t="n">
        <v>0</v>
      </c>
      <c r="K15" s="13" t="n">
        <v>0</v>
      </c>
      <c r="L15" s="14" t="n">
        <v>1</v>
      </c>
      <c r="M15" s="15" t="n">
        <v>1</v>
      </c>
      <c r="N15" s="7" t="n">
        <f aca="false">SUM(D15*-50)+(E15)+(F15)+(G15*50)+(H15*75)+(I15)+(J15*100)+(K15)+(L15*125)+(M15*150)+(C15*100)</f>
        <v>1125</v>
      </c>
      <c r="O15" s="8" t="n">
        <f aca="false">SUM(N15-(C15*100))</f>
        <v>425</v>
      </c>
      <c r="P15" s="9" t="n">
        <f aca="false">SUM(C15*10/5)+(E15+F15+G15+H15+I15+J15+K15+L15+M15/9)+(N15-O15/2)-(D15*100)</f>
        <v>929.611111111111</v>
      </c>
      <c r="Q15" s="16" t="n">
        <f aca="false">SUM((C15+N15+O15)/(P15+1))</f>
        <v>1.67309414363322</v>
      </c>
    </row>
    <row r="16" customFormat="false" ht="11.25" hidden="false" customHeight="false" outlineLevel="0" collapsed="false">
      <c r="A16" s="1" t="s">
        <v>26</v>
      </c>
      <c r="B16" s="1" t="n">
        <v>12</v>
      </c>
      <c r="C16" s="11" t="n">
        <v>5</v>
      </c>
      <c r="D16" s="12" t="n">
        <v>0</v>
      </c>
      <c r="E16" s="13" t="n">
        <v>0</v>
      </c>
      <c r="F16" s="13" t="n">
        <v>0</v>
      </c>
      <c r="G16" s="14" t="n">
        <v>0</v>
      </c>
      <c r="H16" s="14" t="n">
        <v>0</v>
      </c>
      <c r="I16" s="13" t="n">
        <v>0</v>
      </c>
      <c r="J16" s="14" t="n">
        <v>1</v>
      </c>
      <c r="K16" s="13" t="n">
        <v>0</v>
      </c>
      <c r="L16" s="14" t="n">
        <v>0</v>
      </c>
      <c r="M16" s="15" t="n">
        <v>5</v>
      </c>
      <c r="N16" s="7" t="n">
        <f aca="false">SUM(D16*-50)+(E16)+(F16)+(G16*50)+(H16*75)+(I16)+(J16*100)+(K16)+(L16*125)+(M16*150)+(C16*100)</f>
        <v>1350</v>
      </c>
      <c r="O16" s="8" t="n">
        <f aca="false">SUM(N16-(C16*100))</f>
        <v>850</v>
      </c>
      <c r="P16" s="9" t="n">
        <f aca="false">SUM(C16*10/5)+(E16+F16+G16+H16+I16+J16+K16+L16+M16/9)+(N16-O16/2)-(D16*100)</f>
        <v>936.555555555556</v>
      </c>
      <c r="Q16" s="16" t="n">
        <f aca="false">SUM((C16+N16+O16)/(P16+1))</f>
        <v>2.35186063048116</v>
      </c>
    </row>
    <row r="17" customFormat="false" ht="11.25" hidden="false" customHeight="false" outlineLevel="0" collapsed="false">
      <c r="A17" s="1" t="s">
        <v>27</v>
      </c>
      <c r="B17" s="1" t="n">
        <v>13</v>
      </c>
      <c r="C17" s="11" t="n">
        <v>5</v>
      </c>
      <c r="D17" s="12" t="n">
        <v>0</v>
      </c>
      <c r="E17" s="13" t="n">
        <v>0</v>
      </c>
      <c r="F17" s="13" t="n">
        <v>0</v>
      </c>
      <c r="G17" s="14" t="n">
        <v>0</v>
      </c>
      <c r="H17" s="14" t="n">
        <v>0</v>
      </c>
      <c r="I17" s="13" t="n">
        <v>0</v>
      </c>
      <c r="J17" s="14" t="n">
        <v>0</v>
      </c>
      <c r="K17" s="13" t="n">
        <v>0</v>
      </c>
      <c r="L17" s="14" t="n">
        <v>0</v>
      </c>
      <c r="M17" s="15" t="n">
        <v>0</v>
      </c>
      <c r="N17" s="7" t="n">
        <f aca="false">SUM(D17*-50)+(E17)+(F17)+(G17*50)+(H17*75)+(I17)+(J17*100)+(K17)+(L17*125)+(M17*150)+(C17*100)</f>
        <v>500</v>
      </c>
      <c r="O17" s="8" t="n">
        <f aca="false">SUM(N17-(C17*100))</f>
        <v>0</v>
      </c>
      <c r="P17" s="9" t="n">
        <f aca="false">SUM(C17*10/5)+(E17+F17+G17+H17+I17+J17+K17+L17+M17/9)+(N17-O17/2)-(D17*100)</f>
        <v>510</v>
      </c>
      <c r="Q17" s="16" t="n">
        <f aca="false">SUM((C17+N17+O17)/(P17+1))</f>
        <v>0.98825831702544</v>
      </c>
    </row>
    <row r="18" customFormat="false" ht="11.25" hidden="false" customHeight="false" outlineLevel="0" collapsed="false">
      <c r="A18" s="1" t="s">
        <v>28</v>
      </c>
      <c r="B18" s="1" t="n">
        <v>14</v>
      </c>
      <c r="C18" s="11" t="n">
        <v>5</v>
      </c>
      <c r="D18" s="12" t="n">
        <v>0</v>
      </c>
      <c r="E18" s="13" t="n">
        <v>0</v>
      </c>
      <c r="F18" s="13" t="n">
        <v>0</v>
      </c>
      <c r="G18" s="14" t="n">
        <v>0</v>
      </c>
      <c r="H18" s="14" t="n">
        <v>0</v>
      </c>
      <c r="I18" s="13" t="n">
        <v>0</v>
      </c>
      <c r="J18" s="14" t="n">
        <v>0</v>
      </c>
      <c r="K18" s="13" t="n">
        <v>0</v>
      </c>
      <c r="L18" s="14" t="n">
        <v>0</v>
      </c>
      <c r="M18" s="15" t="n">
        <v>0</v>
      </c>
      <c r="N18" s="7" t="n">
        <f aca="false">SUM(D18*-50)+(E18)+(F18)+(G18*50)+(H18*75)+(I18)+(J18*100)+(K18)+(L18*125)+(M18*150)+(C18*100)</f>
        <v>500</v>
      </c>
      <c r="O18" s="8" t="n">
        <f aca="false">SUM(N18-(C18*100))</f>
        <v>0</v>
      </c>
      <c r="P18" s="9" t="n">
        <f aca="false">SUM(C18*10/5)+(E18+F18+G18+H18+I18+J18+K18+L18+M18/9)+(N18-O18/2)-(D18*100)</f>
        <v>510</v>
      </c>
      <c r="Q18" s="16" t="n">
        <f aca="false">SUM((C18+N18+O18)/(P18+1))</f>
        <v>0.98825831702544</v>
      </c>
    </row>
    <row r="19" customFormat="false" ht="11.25" hidden="false" customHeight="false" outlineLevel="0" collapsed="false">
      <c r="A19" s="1" t="s">
        <v>29</v>
      </c>
      <c r="B19" s="1" t="n">
        <v>15</v>
      </c>
      <c r="C19" s="11" t="n">
        <v>5</v>
      </c>
      <c r="D19" s="12" t="n">
        <v>0</v>
      </c>
      <c r="E19" s="13" t="n">
        <v>0</v>
      </c>
      <c r="F19" s="13" t="n">
        <v>0</v>
      </c>
      <c r="G19" s="14" t="n">
        <v>0</v>
      </c>
      <c r="H19" s="14" t="n">
        <v>0</v>
      </c>
      <c r="I19" s="13" t="n">
        <v>0</v>
      </c>
      <c r="J19" s="14" t="n">
        <v>0</v>
      </c>
      <c r="K19" s="13" t="n">
        <v>0</v>
      </c>
      <c r="L19" s="14" t="n">
        <v>0</v>
      </c>
      <c r="M19" s="15" t="n">
        <v>0</v>
      </c>
      <c r="N19" s="7" t="n">
        <f aca="false">SUM(D19*-50)+(E19)+(F19)+(G19*50)+(H19*75)+(I19)+(J19*100)+(K19)+(L19*125)+(M19*150)+(C19*100)</f>
        <v>500</v>
      </c>
      <c r="O19" s="8" t="n">
        <f aca="false">SUM(N19-(C19*100))</f>
        <v>0</v>
      </c>
      <c r="P19" s="9" t="n">
        <f aca="false">SUM(C19*10/5)+(E19+F19+G19+H19+I19+J19+K19+L19+M19/9)+(N19-O19/2)-(D19*100)</f>
        <v>510</v>
      </c>
      <c r="Q19" s="16" t="n">
        <f aca="false">SUM((C19+N19+O19)/(P19+1))</f>
        <v>0.98825831702544</v>
      </c>
    </row>
    <row r="20" customFormat="false" ht="11.25" hidden="false" customHeight="false" outlineLevel="0" collapsed="false">
      <c r="A20" s="1" t="s">
        <v>30</v>
      </c>
      <c r="B20" s="1" t="n">
        <v>16</v>
      </c>
      <c r="C20" s="11" t="n">
        <v>5</v>
      </c>
      <c r="D20" s="12" t="n">
        <v>0</v>
      </c>
      <c r="E20" s="13" t="n">
        <v>0</v>
      </c>
      <c r="F20" s="13" t="n">
        <v>0</v>
      </c>
      <c r="G20" s="14" t="n">
        <v>0</v>
      </c>
      <c r="H20" s="14" t="n">
        <v>0</v>
      </c>
      <c r="I20" s="13" t="n">
        <v>0</v>
      </c>
      <c r="J20" s="14" t="n">
        <v>0</v>
      </c>
      <c r="K20" s="13" t="n">
        <v>0</v>
      </c>
      <c r="L20" s="14" t="n">
        <v>0</v>
      </c>
      <c r="M20" s="15" t="n">
        <v>0</v>
      </c>
      <c r="N20" s="7" t="n">
        <f aca="false">SUM(D20*-50)+(E20)+(F20)+(G20*50)+(H20*75)+(I20)+(J20*100)+(K20)+(L20*125)+(M20*150)+(C20*100)</f>
        <v>500</v>
      </c>
      <c r="O20" s="8" t="n">
        <f aca="false">SUM(N20-(C20*100))</f>
        <v>0</v>
      </c>
      <c r="P20" s="9" t="n">
        <f aca="false">SUM(C20*10/5)+(E20+F20+G20+H20+I20+J20+K20+L20+M20/9)+(N20-O20/2)-(D20*100)</f>
        <v>510</v>
      </c>
      <c r="Q20" s="16" t="n">
        <f aca="false">SUM((C20+N20+O20)/(P20+1))</f>
        <v>0.98825831702544</v>
      </c>
    </row>
    <row r="21" customFormat="false" ht="11.25" hidden="false" customHeight="false" outlineLevel="0" collapsed="false">
      <c r="A21" s="1" t="s">
        <v>31</v>
      </c>
      <c r="B21" s="1" t="n">
        <v>17</v>
      </c>
      <c r="C21" s="11" t="n">
        <v>5</v>
      </c>
      <c r="D21" s="12" t="n">
        <v>0</v>
      </c>
      <c r="E21" s="13" t="n">
        <v>0</v>
      </c>
      <c r="F21" s="13" t="n">
        <v>0</v>
      </c>
      <c r="G21" s="14" t="n">
        <v>0</v>
      </c>
      <c r="H21" s="14" t="n">
        <v>0</v>
      </c>
      <c r="I21" s="13" t="n">
        <v>0</v>
      </c>
      <c r="J21" s="14" t="n">
        <v>0</v>
      </c>
      <c r="K21" s="13" t="n">
        <v>0</v>
      </c>
      <c r="L21" s="14" t="n">
        <v>0</v>
      </c>
      <c r="M21" s="15" t="n">
        <v>0</v>
      </c>
      <c r="N21" s="7" t="n">
        <f aca="false">SUM(D21*-50)+(E21)+(F21)+(G21*50)+(H21*75)+(I21)+(J21*100)+(K21)+(L21*125)+(M21*150)+(C21*100)</f>
        <v>500</v>
      </c>
      <c r="O21" s="8" t="n">
        <f aca="false">SUM(N21-(C21*100))</f>
        <v>0</v>
      </c>
      <c r="P21" s="9" t="n">
        <f aca="false">SUM(C21*10/5)+(E21+F21+G21+H21+I21+J21+K21+L21+M21/9)+(N21-O21/2)-(D21*100)</f>
        <v>510</v>
      </c>
      <c r="Q21" s="16" t="n">
        <f aca="false">SUM((C21+N21+O21)/(P21+1))</f>
        <v>0.98825831702544</v>
      </c>
    </row>
    <row r="22" customFormat="false" ht="12" hidden="false" customHeight="false" outlineLevel="0" collapsed="false">
      <c r="A22" s="1" t="s">
        <v>32</v>
      </c>
      <c r="B22" s="1" t="n">
        <v>18</v>
      </c>
      <c r="C22" s="17" t="n">
        <v>5</v>
      </c>
      <c r="D22" s="18" t="n">
        <v>0</v>
      </c>
      <c r="E22" s="19" t="n">
        <v>0</v>
      </c>
      <c r="F22" s="19" t="n">
        <v>0</v>
      </c>
      <c r="G22" s="20" t="n">
        <v>0</v>
      </c>
      <c r="H22" s="20" t="n">
        <v>0</v>
      </c>
      <c r="I22" s="19" t="n">
        <v>0</v>
      </c>
      <c r="J22" s="20" t="n">
        <v>0</v>
      </c>
      <c r="K22" s="19" t="n">
        <v>0</v>
      </c>
      <c r="L22" s="20" t="n">
        <v>0</v>
      </c>
      <c r="M22" s="21" t="n">
        <v>0</v>
      </c>
      <c r="N22" s="7" t="n">
        <f aca="false">SUM(D22*-50)+(E22)+(F22)+(G22*50)+(H22*75)+(I22)+(J22*100)+(K22)+(L22*125)+(M22*150)+(C22*100)</f>
        <v>500</v>
      </c>
      <c r="O22" s="8" t="n">
        <f aca="false">SUM(N22-(C22*100))</f>
        <v>0</v>
      </c>
      <c r="P22" s="9" t="n">
        <f aca="false">SUM(C22*10/5)+(E22+F22+G22+H22+I22+J22+K22+L22+M22/9)+(N22-O22/2)-(D22*100)</f>
        <v>510</v>
      </c>
      <c r="Q22" s="22" t="n">
        <f aca="false">SUM((C22+N22+O22)/(P22+1))</f>
        <v>0.98825831702544</v>
      </c>
    </row>
    <row r="23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02:00:51Z</dcterms:created>
  <dc:creator>Theron Williams</dc:creator>
  <dc:description/>
  <dc:language>en-US</dc:language>
  <cp:lastModifiedBy>Theron Williams</cp:lastModifiedBy>
  <dcterms:modified xsi:type="dcterms:W3CDTF">2000-04-25T02:07:59Z</dcterms:modified>
  <cp:revision>0</cp:revision>
  <dc:subject/>
  <dc:title/>
</cp:coreProperties>
</file>