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96699868"/>
        <c:axId val="24423677"/>
      </c:scatterChart>
      <c:valAx>
        <c:axId val="96699868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677"/>
        <c:crossesAt val="0"/>
        <c:crossBetween val="midCat"/>
        <c:majorUnit val="5000"/>
      </c:valAx>
      <c:valAx>
        <c:axId val="24423677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868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66935346"/>
        <c:axId val="97127107"/>
      </c:scatterChart>
      <c:valAx>
        <c:axId val="66935346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107"/>
        <c:crossesAt val="0"/>
        <c:crossBetween val="midCat"/>
        <c:majorUnit val="500"/>
      </c:valAx>
      <c:valAx>
        <c:axId val="97127107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346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48321846"/>
        <c:axId val="21242123"/>
      </c:scatterChart>
      <c:valAx>
        <c:axId val="48321846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123"/>
        <c:crossesAt val="0"/>
        <c:crossBetween val="midCat"/>
        <c:majorUnit val="500"/>
      </c:valAx>
      <c:valAx>
        <c:axId val="2124212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846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