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1732632"/>
        <c:axId val="70068207"/>
      </c:scatterChart>
      <c:valAx>
        <c:axId val="1732632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207"/>
        <c:crossesAt val="0"/>
        <c:crossBetween val="midCat"/>
        <c:majorUnit val="5000"/>
      </c:valAx>
      <c:valAx>
        <c:axId val="70068207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32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73990358"/>
        <c:axId val="80729084"/>
      </c:scatterChart>
      <c:valAx>
        <c:axId val="73990358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84"/>
        <c:crossesAt val="0"/>
        <c:crossBetween val="midCat"/>
        <c:majorUnit val="500"/>
      </c:valAx>
      <c:valAx>
        <c:axId val="80729084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358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52006107"/>
        <c:axId val="82912773"/>
      </c:scatterChart>
      <c:valAx>
        <c:axId val="52006107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773"/>
        <c:crossesAt val="0"/>
        <c:crossBetween val="midCat"/>
        <c:majorUnit val="500"/>
      </c:valAx>
      <c:valAx>
        <c:axId val="8291277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107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