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77422171"/>
        <c:axId val="51449449"/>
      </c:scatterChart>
      <c:valAx>
        <c:axId val="77422171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449"/>
        <c:crossesAt val="0"/>
        <c:crossBetween val="midCat"/>
        <c:majorUnit val="5000"/>
      </c:valAx>
      <c:valAx>
        <c:axId val="5144944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171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43491090"/>
        <c:axId val="8529931"/>
      </c:scatterChart>
      <c:valAx>
        <c:axId val="43491090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31"/>
        <c:crossesAt val="0"/>
        <c:crossBetween val="midCat"/>
        <c:majorUnit val="500"/>
      </c:valAx>
      <c:valAx>
        <c:axId val="8529931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090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98478585"/>
        <c:axId val="15834361"/>
      </c:scatterChart>
      <c:valAx>
        <c:axId val="98478585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361"/>
        <c:crossesAt val="0"/>
        <c:crossBetween val="midCat"/>
        <c:majorUnit val="500"/>
      </c:valAx>
      <c:valAx>
        <c:axId val="1583436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585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